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40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34</definedName>
    <definedName function="false" hidden="false" name="__DS_Punkt4_Finish__" vbProcedure="false">'4 цк'!$1:$645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16</definedName>
    <definedName function="false" hidden="false" name="__DS_Punkt5_Finish__" vbProcedure="false">'5 цк'!$1:$437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30</definedName>
    <definedName function="false" hidden="false" name="__DS_Punkt6_Finish__" vbProcedure="false">'6 цк'!$1:$652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25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 ФЕВРАЛЬ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ФЕВРАЛЬ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101_DEKENERG_ZONE2_S_202002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201_DEKENERG_ZONE2_S_20200314_PDALENER_UPZ_MT_SI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2.9649956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D14">
            <v>823.58513349</v>
          </cell>
        </row>
        <row r="15">
          <cell r="D15">
            <v>1722.55852125</v>
          </cell>
        </row>
        <row r="16">
          <cell r="D16">
            <v>2623.17382604</v>
          </cell>
        </row>
        <row r="17">
          <cell r="D17">
            <v>2127.36219081</v>
          </cell>
        </row>
        <row r="18">
          <cell r="D18">
            <v>3.501828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/>
      <sheetData sheetId="1">
        <row r="33">
          <cell r="E33" t="str">
            <v>1945,3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" activeCellId="0" sqref="C3:D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084.65499569</v>
      </c>
      <c r="F14" s="49" t="n">
        <f aca="false">F15+F16+F17+F18+F19+F20</f>
        <v>5084.65499569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59.39</v>
      </c>
      <c r="F15" s="55" t="n">
        <f aca="false">E24</f>
        <v>1759.39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2.96499569</v>
      </c>
      <c r="F19" s="67" t="n">
        <f aca="false">[1]Лист1!$D$10</f>
        <v>2.96499569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59.39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790.56164392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600187.49574668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61421447872911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582.089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263.201407651747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5.6403485817473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98621551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03.0562456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52.51859796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662.899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999534.873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68375.95152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5172.15896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227.27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28810.40156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33166.116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414256.7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8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2645.6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50" activeCellId="0" sqref="H5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 ФЕВРАЛЬ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48.85012918</v>
      </c>
      <c r="F15" s="119" t="n">
        <f aca="false">F16+F17+F18+F19+F20+F21</f>
        <v>4148.85012918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23.58513349</v>
      </c>
      <c r="F16" s="126" t="n">
        <f aca="false">[2]Лист1!$D$14</f>
        <v>823.58513349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2.96499569</v>
      </c>
      <c r="F20" s="126" t="n">
        <f aca="false">'1 цк'!F19</f>
        <v>2.96499569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047.82351694</v>
      </c>
      <c r="F22" s="119" t="n">
        <f aca="false">F23+F24+F25+F26+F27+F28</f>
        <v>5047.82351694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722.55852125</v>
      </c>
      <c r="F23" s="126" t="n">
        <f aca="false">[2]Лист1!$D$15</f>
        <v>1722.55852125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2.96499569</v>
      </c>
      <c r="F27" s="126" t="n">
        <f aca="false">F20</f>
        <v>2.96499569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5948.43882173</v>
      </c>
      <c r="F29" s="132" t="n">
        <f aca="false">F30+F31+F32+F33+F34+F35</f>
        <v>5948.43882173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623.17382604</v>
      </c>
      <c r="F30" s="126" t="n">
        <f aca="false">[2]Лист1!$D$16</f>
        <v>2623.17382604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2.96499569</v>
      </c>
      <c r="F34" s="126" t="n">
        <f aca="false">F20</f>
        <v>2.96499569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48.85012918</v>
      </c>
      <c r="F43" s="134" t="n">
        <f aca="false">F44+F45+F46+F47+F48+F49</f>
        <v>4148.85012918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23.58513349</v>
      </c>
      <c r="F44" s="136" t="n">
        <f aca="false">F16</f>
        <v>823.58513349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2.96499569</v>
      </c>
      <c r="F48" s="138" t="n">
        <f aca="false">F20</f>
        <v>2.96499569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452.6271865</v>
      </c>
      <c r="F50" s="134" t="n">
        <f aca="false">F51+F52+F53+F54+F55+F56</f>
        <v>5452.6271865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127.36219081</v>
      </c>
      <c r="F51" s="136" t="n">
        <f aca="false">[2]Лист1!$D$17</f>
        <v>2127.36219081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2.96499569</v>
      </c>
      <c r="F55" s="138" t="n">
        <f aca="false">F48</f>
        <v>2.96499569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40"/>
  <sheetViews>
    <sheetView showFormulas="false" showGridLines="true" showRowColHeaders="true" showZeros="true" rightToLeft="false" tabSelected="false" showOutlineSymbols="true" defaultGridColor="true" view="pageBreakPreview" topLeftCell="A202" colorId="64" zoomScale="78" zoomScaleNormal="100" zoomScalePageLayoutView="78" workbookViewId="0">
      <selection pane="topLeft" activeCell="X213" activeCellId="0" sqref="X21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87</v>
      </c>
      <c r="L4" s="13"/>
      <c r="M4" s="13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4</v>
      </c>
      <c r="B14" s="156" t="s">
        <v>95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6</v>
      </c>
      <c r="C15" s="158" t="s">
        <v>97</v>
      </c>
      <c r="D15" s="159" t="s">
        <v>98</v>
      </c>
      <c r="E15" s="158" t="s">
        <v>99</v>
      </c>
      <c r="F15" s="158" t="s">
        <v>100</v>
      </c>
      <c r="G15" s="158" t="s">
        <v>101</v>
      </c>
      <c r="H15" s="158" t="s">
        <v>102</v>
      </c>
      <c r="I15" s="158" t="s">
        <v>103</v>
      </c>
      <c r="J15" s="158" t="s">
        <v>104</v>
      </c>
      <c r="K15" s="160" t="s">
        <v>105</v>
      </c>
      <c r="L15" s="158" t="s">
        <v>106</v>
      </c>
      <c r="M15" s="161" t="s">
        <v>107</v>
      </c>
      <c r="N15" s="160" t="s">
        <v>108</v>
      </c>
      <c r="O15" s="158" t="s">
        <v>109</v>
      </c>
      <c r="P15" s="161" t="s">
        <v>110</v>
      </c>
      <c r="Q15" s="159" t="s">
        <v>111</v>
      </c>
      <c r="R15" s="158" t="s">
        <v>112</v>
      </c>
      <c r="S15" s="159" t="s">
        <v>113</v>
      </c>
      <c r="T15" s="158" t="s">
        <v>114</v>
      </c>
      <c r="U15" s="159" t="s">
        <v>115</v>
      </c>
      <c r="V15" s="158" t="s">
        <v>116</v>
      </c>
      <c r="W15" s="159" t="s">
        <v>117</v>
      </c>
      <c r="X15" s="158" t="s">
        <v>118</v>
      </c>
      <c r="Y15" s="162" t="s">
        <v>119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137.56737256</v>
      </c>
      <c r="C16" s="164" t="n">
        <f aca="false">C17+C18+C19+C20+C21+C22</f>
        <v>4168.75208239</v>
      </c>
      <c r="D16" s="164" t="n">
        <f aca="false">D17+D18+D19+D20+D21+D22</f>
        <v>4196.50994492</v>
      </c>
      <c r="E16" s="164" t="n">
        <f aca="false">E17+E18+E19+E20+E21+E22</f>
        <v>4192.44332562</v>
      </c>
      <c r="F16" s="164" t="n">
        <f aca="false">F17+F18+F19+F20+F21+F22</f>
        <v>4181.29106459</v>
      </c>
      <c r="G16" s="164" t="n">
        <f aca="false">G17+G18+G19+G20+G21+G22</f>
        <v>4165.39935837</v>
      </c>
      <c r="H16" s="164" t="n">
        <f aca="false">H17+H18+H19+H20+H21+H22</f>
        <v>4141.09699152</v>
      </c>
      <c r="I16" s="164" t="n">
        <f aca="false">I17+I18+I19+I20+I21+I22</f>
        <v>4114.70560471</v>
      </c>
      <c r="J16" s="164" t="n">
        <f aca="false">J17+J18+J19+J20+J21+J22</f>
        <v>4096.95644661</v>
      </c>
      <c r="K16" s="164" t="n">
        <f aca="false">K17+K18+K19+K20+K21+K22</f>
        <v>4067.34895543</v>
      </c>
      <c r="L16" s="164" t="n">
        <f aca="false">L17+L18+L19+L20+L21+L22</f>
        <v>4062.38213737</v>
      </c>
      <c r="M16" s="164" t="n">
        <f aca="false">M17+M18+M19+M20+M21+M22</f>
        <v>4066.62770398</v>
      </c>
      <c r="N16" s="164" t="n">
        <f aca="false">N17+N18+N19+N20+N21+N22</f>
        <v>4080.30722656</v>
      </c>
      <c r="O16" s="164" t="n">
        <f aca="false">O17+O18+O19+O20+O21+O22</f>
        <v>4107.16076479</v>
      </c>
      <c r="P16" s="164" t="n">
        <f aca="false">P17+P18+P19+P20+P21+P22</f>
        <v>4117.73454456</v>
      </c>
      <c r="Q16" s="164" t="n">
        <f aca="false">Q17+Q18+Q19+Q20+Q21+Q22</f>
        <v>4124.23789207</v>
      </c>
      <c r="R16" s="164" t="n">
        <f aca="false">R17+R18+R19+R20+R21+R22</f>
        <v>4121.58860376</v>
      </c>
      <c r="S16" s="164" t="n">
        <f aca="false">S17+S18+S19+S20+S21+S22</f>
        <v>4112.61859196</v>
      </c>
      <c r="T16" s="164" t="n">
        <f aca="false">T17+T18+T19+T20+T21+T22</f>
        <v>4082.57595974</v>
      </c>
      <c r="U16" s="164" t="n">
        <f aca="false">U17+U18+U19+U20+U21+U22</f>
        <v>4083.57205411</v>
      </c>
      <c r="V16" s="164" t="n">
        <f aca="false">V17+V18+V19+V20+V21+V22</f>
        <v>4091.39766938</v>
      </c>
      <c r="W16" s="164" t="n">
        <f aca="false">W17+W18+W19+W20+W21+W22</f>
        <v>4103.27600662</v>
      </c>
      <c r="X16" s="164" t="n">
        <f aca="false">X17+X18+X19+X20+X21+X22</f>
        <v>4118.84092442</v>
      </c>
      <c r="Y16" s="164" t="n">
        <f aca="false">Y17+Y18+Y19+Y20+Y21+Y22</f>
        <v>4130.51812168</v>
      </c>
    </row>
    <row r="17" s="167" customFormat="true" ht="51.75" hidden="false" customHeight="false" outlineLevel="1" collapsed="false">
      <c r="A17" s="165" t="s">
        <v>20</v>
      </c>
      <c r="B17" s="166" t="n">
        <v>812.30237687</v>
      </c>
      <c r="C17" s="166" t="n">
        <v>843.4870867</v>
      </c>
      <c r="D17" s="166" t="n">
        <v>871.24494923</v>
      </c>
      <c r="E17" s="166" t="n">
        <v>867.17832993</v>
      </c>
      <c r="F17" s="166" t="n">
        <v>856.0260689</v>
      </c>
      <c r="G17" s="166" t="n">
        <v>840.13436268</v>
      </c>
      <c r="H17" s="166" t="n">
        <v>815.83199583</v>
      </c>
      <c r="I17" s="166" t="n">
        <v>789.44060902</v>
      </c>
      <c r="J17" s="166" t="n">
        <v>771.69145092</v>
      </c>
      <c r="K17" s="166" t="n">
        <v>742.08395974</v>
      </c>
      <c r="L17" s="166" t="n">
        <v>737.11714168</v>
      </c>
      <c r="M17" s="166" t="n">
        <v>741.36270829</v>
      </c>
      <c r="N17" s="166" t="n">
        <v>755.04223087</v>
      </c>
      <c r="O17" s="166" t="n">
        <v>781.8957691</v>
      </c>
      <c r="P17" s="166" t="n">
        <v>792.46954887</v>
      </c>
      <c r="Q17" s="166" t="n">
        <v>798.97289638</v>
      </c>
      <c r="R17" s="166" t="n">
        <v>796.32360807</v>
      </c>
      <c r="S17" s="166" t="n">
        <v>787.35359627</v>
      </c>
      <c r="T17" s="166" t="n">
        <v>757.31096405</v>
      </c>
      <c r="U17" s="166" t="n">
        <v>758.30705842</v>
      </c>
      <c r="V17" s="166" t="n">
        <v>766.13267369</v>
      </c>
      <c r="W17" s="166" t="n">
        <v>778.01101093</v>
      </c>
      <c r="X17" s="166" t="n">
        <v>793.57592873</v>
      </c>
      <c r="Y17" s="166" t="n">
        <v>805.25312599</v>
      </c>
      <c r="Z17" s="167" t="n">
        <f aca="false">AVERAGE(B17:Y17)</f>
        <v>794.106227131667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2.96499569</v>
      </c>
      <c r="C21" s="169" t="n">
        <f aca="false">'1 цк'!$F$19</f>
        <v>2.96499569</v>
      </c>
      <c r="D21" s="169" t="n">
        <f aca="false">'1 цк'!$F$19</f>
        <v>2.96499569</v>
      </c>
      <c r="E21" s="169" t="n">
        <f aca="false">'1 цк'!$F$19</f>
        <v>2.96499569</v>
      </c>
      <c r="F21" s="169" t="n">
        <f aca="false">'1 цк'!$F$19</f>
        <v>2.96499569</v>
      </c>
      <c r="G21" s="169" t="n">
        <f aca="false">'1 цк'!$F$19</f>
        <v>2.96499569</v>
      </c>
      <c r="H21" s="169" t="n">
        <f aca="false">'1 цк'!$F$19</f>
        <v>2.96499569</v>
      </c>
      <c r="I21" s="169" t="n">
        <f aca="false">'1 цк'!$F$19</f>
        <v>2.96499569</v>
      </c>
      <c r="J21" s="169" t="n">
        <f aca="false">'1 цк'!$F$19</f>
        <v>2.96499569</v>
      </c>
      <c r="K21" s="169" t="n">
        <f aca="false">'1 цк'!$F$19</f>
        <v>2.96499569</v>
      </c>
      <c r="L21" s="169" t="n">
        <f aca="false">'1 цк'!$F$19</f>
        <v>2.96499569</v>
      </c>
      <c r="M21" s="169" t="n">
        <f aca="false">'1 цк'!$F$19</f>
        <v>2.96499569</v>
      </c>
      <c r="N21" s="169" t="n">
        <f aca="false">'1 цк'!$F$19</f>
        <v>2.96499569</v>
      </c>
      <c r="O21" s="169" t="n">
        <f aca="false">'1 цк'!$F$19</f>
        <v>2.96499569</v>
      </c>
      <c r="P21" s="169" t="n">
        <f aca="false">'1 цк'!$F$19</f>
        <v>2.96499569</v>
      </c>
      <c r="Q21" s="169" t="n">
        <f aca="false">'1 цк'!$F$19</f>
        <v>2.96499569</v>
      </c>
      <c r="R21" s="169" t="n">
        <f aca="false">'1 цк'!$F$19</f>
        <v>2.96499569</v>
      </c>
      <c r="S21" s="169" t="n">
        <f aca="false">'1 цк'!$F$19</f>
        <v>2.96499569</v>
      </c>
      <c r="T21" s="169" t="n">
        <f aca="false">'1 цк'!$F$19</f>
        <v>2.96499569</v>
      </c>
      <c r="U21" s="169" t="n">
        <f aca="false">'1 цк'!$F$19</f>
        <v>2.96499569</v>
      </c>
      <c r="V21" s="169" t="n">
        <f aca="false">'1 цк'!$F$19</f>
        <v>2.96499569</v>
      </c>
      <c r="W21" s="169" t="n">
        <f aca="false">'1 цк'!$F$19</f>
        <v>2.96499569</v>
      </c>
      <c r="X21" s="169" t="n">
        <f aca="false">'1 цк'!$F$19</f>
        <v>2.96499569</v>
      </c>
      <c r="Y21" s="169" t="n">
        <f aca="false">'1 цк'!$F$19</f>
        <v>2.96499569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137.75589973</v>
      </c>
      <c r="C23" s="164" t="n">
        <f aca="false">C24+C25+C26+C27+C28+C29</f>
        <v>4166.21072302</v>
      </c>
      <c r="D23" s="164" t="n">
        <f aca="false">D24+D25+D26+D27+D28+D29</f>
        <v>4184.20115086</v>
      </c>
      <c r="E23" s="164" t="n">
        <f aca="false">E24+E25+E26+E27+E28+E29</f>
        <v>4195.95180265</v>
      </c>
      <c r="F23" s="164" t="n">
        <f aca="false">F24+F25+F26+F27+F28+F29</f>
        <v>4190.36031333</v>
      </c>
      <c r="G23" s="164" t="n">
        <f aca="false">G24+G25+G26+G27+G28+G29</f>
        <v>4182.71641649</v>
      </c>
      <c r="H23" s="164" t="n">
        <f aca="false">H24+H25+H26+H27+H28+H29</f>
        <v>4163.35518366</v>
      </c>
      <c r="I23" s="164" t="n">
        <f aca="false">I24+I25+I26+I27+I28+I29</f>
        <v>4139.83093745</v>
      </c>
      <c r="J23" s="164" t="n">
        <f aca="false">J24+J25+J26+J27+J28+J29</f>
        <v>4113.45369959</v>
      </c>
      <c r="K23" s="164" t="n">
        <f aca="false">K24+K25+K26+K27+K28+K29</f>
        <v>4081.73912335</v>
      </c>
      <c r="L23" s="164" t="n">
        <f aca="false">L24+L25+L26+L27+L28+L29</f>
        <v>4068.75599476</v>
      </c>
      <c r="M23" s="164" t="n">
        <f aca="false">M24+M25+M26+M27+M28+M29</f>
        <v>4071.22651136</v>
      </c>
      <c r="N23" s="164" t="n">
        <f aca="false">N24+N25+N26+N27+N28+N29</f>
        <v>4080.61358132</v>
      </c>
      <c r="O23" s="164" t="n">
        <f aca="false">O24+O25+O26+O27+O28+O29</f>
        <v>4101.27777602</v>
      </c>
      <c r="P23" s="164" t="n">
        <f aca="false">P24+P25+P26+P27+P28+P29</f>
        <v>4111.48699365</v>
      </c>
      <c r="Q23" s="164" t="n">
        <f aca="false">Q24+Q25+Q26+Q27+Q28+Q29</f>
        <v>4124.39640841</v>
      </c>
      <c r="R23" s="164" t="n">
        <f aca="false">R24+R25+R26+R27+R28+R29</f>
        <v>4113.92554253</v>
      </c>
      <c r="S23" s="164" t="n">
        <f aca="false">S24+S25+S26+S27+S28+S29</f>
        <v>4103.75907086</v>
      </c>
      <c r="T23" s="164" t="n">
        <f aca="false">T24+T25+T26+T27+T28+T29</f>
        <v>4088.79810233</v>
      </c>
      <c r="U23" s="164" t="n">
        <f aca="false">U24+U25+U26+U27+U28+U29</f>
        <v>4079.44897101</v>
      </c>
      <c r="V23" s="164" t="n">
        <f aca="false">V24+V25+V26+V27+V28+V29</f>
        <v>4072.41022841</v>
      </c>
      <c r="W23" s="164" t="n">
        <f aca="false">W24+W25+W26+W27+W28+W29</f>
        <v>4082.94564366</v>
      </c>
      <c r="X23" s="164" t="n">
        <f aca="false">X24+X25+X26+X27+X28+X29</f>
        <v>4091.37696053</v>
      </c>
      <c r="Y23" s="164" t="n">
        <f aca="false">Y24+Y25+Y26+Y27+Y28+Y29</f>
        <v>4103.33073294</v>
      </c>
    </row>
    <row r="24" s="171" customFormat="true" ht="51.75" hidden="false" customHeight="false" outlineLevel="1" collapsed="false">
      <c r="A24" s="170" t="s">
        <v>20</v>
      </c>
      <c r="B24" s="166" t="n">
        <v>812.49090404</v>
      </c>
      <c r="C24" s="166" t="n">
        <v>840.94572733</v>
      </c>
      <c r="D24" s="166" t="n">
        <v>858.93615517</v>
      </c>
      <c r="E24" s="166" t="n">
        <v>870.68680696</v>
      </c>
      <c r="F24" s="166" t="n">
        <v>865.09531764</v>
      </c>
      <c r="G24" s="166" t="n">
        <v>857.4514208</v>
      </c>
      <c r="H24" s="166" t="n">
        <v>838.09018797</v>
      </c>
      <c r="I24" s="166" t="n">
        <v>814.56594176</v>
      </c>
      <c r="J24" s="166" t="n">
        <v>788.1887039</v>
      </c>
      <c r="K24" s="166" t="n">
        <v>756.47412766</v>
      </c>
      <c r="L24" s="166" t="n">
        <v>743.49099907</v>
      </c>
      <c r="M24" s="166" t="n">
        <v>745.96151567</v>
      </c>
      <c r="N24" s="166" t="n">
        <v>755.34858563</v>
      </c>
      <c r="O24" s="166" t="n">
        <v>776.01278033</v>
      </c>
      <c r="P24" s="166" t="n">
        <v>786.22199796</v>
      </c>
      <c r="Q24" s="166" t="n">
        <v>799.13141272</v>
      </c>
      <c r="R24" s="166" t="n">
        <v>788.66054684</v>
      </c>
      <c r="S24" s="166" t="n">
        <v>778.49407517</v>
      </c>
      <c r="T24" s="166" t="n">
        <v>763.53310664</v>
      </c>
      <c r="U24" s="166" t="n">
        <v>754.18397532</v>
      </c>
      <c r="V24" s="166" t="n">
        <v>747.14523272</v>
      </c>
      <c r="W24" s="166" t="n">
        <v>757.68064797</v>
      </c>
      <c r="X24" s="166" t="n">
        <v>766.11196484</v>
      </c>
      <c r="Y24" s="166" t="n">
        <v>778.06573725</v>
      </c>
      <c r="Z24" s="171" t="n">
        <f aca="false">AVERAGE(B24:Y24)</f>
        <v>793.45699464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2.96499569</v>
      </c>
      <c r="C28" s="169" t="n">
        <f aca="false">'1 цк'!$F$19</f>
        <v>2.96499569</v>
      </c>
      <c r="D28" s="169" t="n">
        <f aca="false">'1 цк'!$F$19</f>
        <v>2.96499569</v>
      </c>
      <c r="E28" s="169" t="n">
        <f aca="false">'1 цк'!$F$19</f>
        <v>2.96499569</v>
      </c>
      <c r="F28" s="169" t="n">
        <f aca="false">'1 цк'!$F$19</f>
        <v>2.96499569</v>
      </c>
      <c r="G28" s="169" t="n">
        <f aca="false">'1 цк'!$F$19</f>
        <v>2.96499569</v>
      </c>
      <c r="H28" s="169" t="n">
        <f aca="false">'1 цк'!$F$19</f>
        <v>2.96499569</v>
      </c>
      <c r="I28" s="169" t="n">
        <f aca="false">'1 цк'!$F$19</f>
        <v>2.96499569</v>
      </c>
      <c r="J28" s="169" t="n">
        <f aca="false">'1 цк'!$F$19</f>
        <v>2.96499569</v>
      </c>
      <c r="K28" s="169" t="n">
        <f aca="false">'1 цк'!$F$19</f>
        <v>2.96499569</v>
      </c>
      <c r="L28" s="169" t="n">
        <f aca="false">'1 цк'!$F$19</f>
        <v>2.96499569</v>
      </c>
      <c r="M28" s="169" t="n">
        <f aca="false">'1 цк'!$F$19</f>
        <v>2.96499569</v>
      </c>
      <c r="N28" s="169" t="n">
        <f aca="false">'1 цк'!$F$19</f>
        <v>2.96499569</v>
      </c>
      <c r="O28" s="169" t="n">
        <f aca="false">'1 цк'!$F$19</f>
        <v>2.96499569</v>
      </c>
      <c r="P28" s="169" t="n">
        <f aca="false">'1 цк'!$F$19</f>
        <v>2.96499569</v>
      </c>
      <c r="Q28" s="169" t="n">
        <f aca="false">'1 цк'!$F$19</f>
        <v>2.96499569</v>
      </c>
      <c r="R28" s="169" t="n">
        <f aca="false">'1 цк'!$F$19</f>
        <v>2.96499569</v>
      </c>
      <c r="S28" s="169" t="n">
        <f aca="false">'1 цк'!$F$19</f>
        <v>2.96499569</v>
      </c>
      <c r="T28" s="169" t="n">
        <f aca="false">'1 цк'!$F$19</f>
        <v>2.96499569</v>
      </c>
      <c r="U28" s="169" t="n">
        <f aca="false">'1 цк'!$F$19</f>
        <v>2.96499569</v>
      </c>
      <c r="V28" s="169" t="n">
        <f aca="false">'1 цк'!$F$19</f>
        <v>2.96499569</v>
      </c>
      <c r="W28" s="169" t="n">
        <f aca="false">'1 цк'!$F$19</f>
        <v>2.96499569</v>
      </c>
      <c r="X28" s="169" t="n">
        <f aca="false">'1 цк'!$F$19</f>
        <v>2.96499569</v>
      </c>
      <c r="Y28" s="169" t="n">
        <f aca="false">'1 цк'!$F$19</f>
        <v>2.96499569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136.3542282</v>
      </c>
      <c r="C30" s="164" t="n">
        <f aca="false">C31+C32+C33+C34+C35+C36</f>
        <v>4147.92526883</v>
      </c>
      <c r="D30" s="164" t="n">
        <f aca="false">D31+D32+D33+D34+D35+D36</f>
        <v>4155.90301618</v>
      </c>
      <c r="E30" s="164" t="n">
        <f aca="false">E31+E32+E33+E34+E35+E36</f>
        <v>4156.09857851</v>
      </c>
      <c r="F30" s="164" t="n">
        <f aca="false">F31+F32+F33+F34+F35+F36</f>
        <v>4152.60197541</v>
      </c>
      <c r="G30" s="164" t="n">
        <f aca="false">G31+G32+G33+G34+G35+G36</f>
        <v>4149.28317462</v>
      </c>
      <c r="H30" s="164" t="n">
        <f aca="false">H31+H32+H33+H34+H35+H36</f>
        <v>4115.23391177</v>
      </c>
      <c r="I30" s="164" t="n">
        <f aca="false">I31+I32+I33+I34+I35+I36</f>
        <v>4101.86145644</v>
      </c>
      <c r="J30" s="164" t="n">
        <f aca="false">J31+J32+J33+J34+J35+J36</f>
        <v>4091.27647152</v>
      </c>
      <c r="K30" s="164" t="n">
        <f aca="false">K31+K32+K33+K34+K35+K36</f>
        <v>4100.84689824</v>
      </c>
      <c r="L30" s="164" t="n">
        <f aca="false">L31+L32+L33+L34+L35+L36</f>
        <v>4096.94686066</v>
      </c>
      <c r="M30" s="164" t="n">
        <f aca="false">M31+M32+M33+M34+M35+M36</f>
        <v>4096.12680342</v>
      </c>
      <c r="N30" s="164" t="n">
        <f aca="false">N31+N32+N33+N34+N35+N36</f>
        <v>4123.96250949</v>
      </c>
      <c r="O30" s="164" t="n">
        <f aca="false">O31+O32+O33+O34+O35+O36</f>
        <v>4143.11368416</v>
      </c>
      <c r="P30" s="164" t="n">
        <f aca="false">P31+P32+P33+P34+P35+P36</f>
        <v>4147.11073843</v>
      </c>
      <c r="Q30" s="164" t="n">
        <f aca="false">Q31+Q32+Q33+Q34+Q35+Q36</f>
        <v>4156.73990467</v>
      </c>
      <c r="R30" s="164" t="n">
        <f aca="false">R31+R32+R33+R34+R35+R36</f>
        <v>4151.77985865</v>
      </c>
      <c r="S30" s="164" t="n">
        <f aca="false">S31+S32+S33+S34+S35+S36</f>
        <v>4142.58047018</v>
      </c>
      <c r="T30" s="164" t="n">
        <f aca="false">T31+T32+T33+T34+T35+T36</f>
        <v>4112.05965359</v>
      </c>
      <c r="U30" s="164" t="n">
        <f aca="false">U31+U32+U33+U34+U35+U36</f>
        <v>4101.31998319</v>
      </c>
      <c r="V30" s="164" t="n">
        <f aca="false">V31+V32+V33+V34+V35+V36</f>
        <v>4104.68345738</v>
      </c>
      <c r="W30" s="164" t="n">
        <f aca="false">W31+W32+W33+W34+W35+W36</f>
        <v>4091.6975032</v>
      </c>
      <c r="X30" s="164" t="n">
        <f aca="false">X31+X32+X33+X34+X35+X36</f>
        <v>4095.96411579</v>
      </c>
      <c r="Y30" s="164" t="n">
        <f aca="false">Y31+Y32+Y33+Y34+Y35+Y36</f>
        <v>4108.35872194</v>
      </c>
    </row>
    <row r="31" s="171" customFormat="true" ht="51.75" hidden="false" customHeight="false" outlineLevel="1" collapsed="false">
      <c r="A31" s="170" t="s">
        <v>20</v>
      </c>
      <c r="B31" s="166" t="n">
        <v>811.08923251</v>
      </c>
      <c r="C31" s="166" t="n">
        <v>822.66027314</v>
      </c>
      <c r="D31" s="166" t="n">
        <v>830.63802049</v>
      </c>
      <c r="E31" s="166" t="n">
        <v>830.83358282</v>
      </c>
      <c r="F31" s="166" t="n">
        <v>827.33697972</v>
      </c>
      <c r="G31" s="166" t="n">
        <v>824.01817893</v>
      </c>
      <c r="H31" s="166" t="n">
        <v>789.96891608</v>
      </c>
      <c r="I31" s="166" t="n">
        <v>776.59646075</v>
      </c>
      <c r="J31" s="166" t="n">
        <v>766.01147583</v>
      </c>
      <c r="K31" s="166" t="n">
        <v>775.58190255</v>
      </c>
      <c r="L31" s="166" t="n">
        <v>771.68186497</v>
      </c>
      <c r="M31" s="166" t="n">
        <v>770.86180773</v>
      </c>
      <c r="N31" s="166" t="n">
        <v>798.6975138</v>
      </c>
      <c r="O31" s="166" t="n">
        <v>817.84868847</v>
      </c>
      <c r="P31" s="166" t="n">
        <v>821.84574274</v>
      </c>
      <c r="Q31" s="166" t="n">
        <v>831.47490898</v>
      </c>
      <c r="R31" s="166" t="n">
        <v>826.51486296</v>
      </c>
      <c r="S31" s="166" t="n">
        <v>817.31547449</v>
      </c>
      <c r="T31" s="166" t="n">
        <v>786.7946579</v>
      </c>
      <c r="U31" s="166" t="n">
        <v>776.0549875</v>
      </c>
      <c r="V31" s="166" t="n">
        <v>779.41846169</v>
      </c>
      <c r="W31" s="166" t="n">
        <v>766.43250751</v>
      </c>
      <c r="X31" s="166" t="n">
        <v>770.6991201</v>
      </c>
      <c r="Y31" s="166" t="n">
        <v>783.09372625</v>
      </c>
      <c r="Z31" s="171" t="n">
        <f aca="false">AVERAGE(B31:Y31)</f>
        <v>798.89455616291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2.96499569</v>
      </c>
      <c r="C35" s="169" t="n">
        <f aca="false">'1 цк'!$F$19</f>
        <v>2.96499569</v>
      </c>
      <c r="D35" s="169" t="n">
        <f aca="false">'1 цк'!$F$19</f>
        <v>2.96499569</v>
      </c>
      <c r="E35" s="169" t="n">
        <f aca="false">'1 цк'!$F$19</f>
        <v>2.96499569</v>
      </c>
      <c r="F35" s="169" t="n">
        <f aca="false">'1 цк'!$F$19</f>
        <v>2.96499569</v>
      </c>
      <c r="G35" s="169" t="n">
        <f aca="false">'1 цк'!$F$19</f>
        <v>2.96499569</v>
      </c>
      <c r="H35" s="169" t="n">
        <f aca="false">'1 цк'!$F$19</f>
        <v>2.96499569</v>
      </c>
      <c r="I35" s="169" t="n">
        <f aca="false">'1 цк'!$F$19</f>
        <v>2.96499569</v>
      </c>
      <c r="J35" s="169" t="n">
        <f aca="false">'1 цк'!$F$19</f>
        <v>2.96499569</v>
      </c>
      <c r="K35" s="169" t="n">
        <f aca="false">'1 цк'!$F$19</f>
        <v>2.96499569</v>
      </c>
      <c r="L35" s="169" t="n">
        <f aca="false">'1 цк'!$F$19</f>
        <v>2.96499569</v>
      </c>
      <c r="M35" s="169" t="n">
        <f aca="false">'1 цк'!$F$19</f>
        <v>2.96499569</v>
      </c>
      <c r="N35" s="169" t="n">
        <f aca="false">'1 цк'!$F$19</f>
        <v>2.96499569</v>
      </c>
      <c r="O35" s="169" t="n">
        <f aca="false">'1 цк'!$F$19</f>
        <v>2.96499569</v>
      </c>
      <c r="P35" s="169" t="n">
        <f aca="false">'1 цк'!$F$19</f>
        <v>2.96499569</v>
      </c>
      <c r="Q35" s="169" t="n">
        <f aca="false">'1 цк'!$F$19</f>
        <v>2.96499569</v>
      </c>
      <c r="R35" s="169" t="n">
        <f aca="false">'1 цк'!$F$19</f>
        <v>2.96499569</v>
      </c>
      <c r="S35" s="169" t="n">
        <f aca="false">'1 цк'!$F$19</f>
        <v>2.96499569</v>
      </c>
      <c r="T35" s="169" t="n">
        <f aca="false">'1 цк'!$F$19</f>
        <v>2.96499569</v>
      </c>
      <c r="U35" s="169" t="n">
        <f aca="false">'1 цк'!$F$19</f>
        <v>2.96499569</v>
      </c>
      <c r="V35" s="169" t="n">
        <f aca="false">'1 цк'!$F$19</f>
        <v>2.96499569</v>
      </c>
      <c r="W35" s="169" t="n">
        <f aca="false">'1 цк'!$F$19</f>
        <v>2.96499569</v>
      </c>
      <c r="X35" s="169" t="n">
        <f aca="false">'1 цк'!$F$19</f>
        <v>2.96499569</v>
      </c>
      <c r="Y35" s="169" t="n">
        <f aca="false">'1 цк'!$F$19</f>
        <v>2.96499569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114.0851271</v>
      </c>
      <c r="C37" s="164" t="n">
        <f aca="false">C38+C39+C40+C41+C42+C43</f>
        <v>4123.62798393</v>
      </c>
      <c r="D37" s="164" t="n">
        <f aca="false">D38+D39+D40+D41+D42+D43</f>
        <v>4135.31663703</v>
      </c>
      <c r="E37" s="164" t="n">
        <f aca="false">E38+E39+E40+E41+E42+E43</f>
        <v>4131.92449353</v>
      </c>
      <c r="F37" s="164" t="n">
        <f aca="false">F38+F39+F40+F41+F42+F43</f>
        <v>4121.30632579</v>
      </c>
      <c r="G37" s="164" t="n">
        <f aca="false">G38+G39+G40+G41+G42+G43</f>
        <v>4101.49838277</v>
      </c>
      <c r="H37" s="164" t="n">
        <f aca="false">H38+H39+H40+H41+H42+H43</f>
        <v>4084.83130596</v>
      </c>
      <c r="I37" s="164" t="n">
        <f aca="false">I38+I39+I40+I41+I42+I43</f>
        <v>4061.87956107</v>
      </c>
      <c r="J37" s="164" t="n">
        <f aca="false">J38+J39+J40+J41+J42+J43</f>
        <v>4044.21972839</v>
      </c>
      <c r="K37" s="164" t="n">
        <f aca="false">K38+K39+K40+K41+K42+K43</f>
        <v>4036.49949545</v>
      </c>
      <c r="L37" s="164" t="n">
        <f aca="false">L38+L39+L40+L41+L42+L43</f>
        <v>4055.70398262</v>
      </c>
      <c r="M37" s="164" t="n">
        <f aca="false">M38+M39+M40+M41+M42+M43</f>
        <v>4106.7808505</v>
      </c>
      <c r="N37" s="164" t="n">
        <f aca="false">N38+N39+N40+N41+N42+N43</f>
        <v>4148.30927034</v>
      </c>
      <c r="O37" s="164" t="n">
        <f aca="false">O38+O39+O40+O41+O42+O43</f>
        <v>4164.32967937</v>
      </c>
      <c r="P37" s="164" t="n">
        <f aca="false">P38+P39+P40+P41+P42+P43</f>
        <v>4166.89330138</v>
      </c>
      <c r="Q37" s="164" t="n">
        <f aca="false">Q38+Q39+Q40+Q41+Q42+Q43</f>
        <v>4170.04394699</v>
      </c>
      <c r="R37" s="164" t="n">
        <f aca="false">R38+R39+R40+R41+R42+R43</f>
        <v>4170.51769471</v>
      </c>
      <c r="S37" s="164" t="n">
        <f aca="false">S38+S39+S40+S41+S42+S43</f>
        <v>4159.33794842</v>
      </c>
      <c r="T37" s="164" t="n">
        <f aca="false">T38+T39+T40+T41+T42+T43</f>
        <v>4138.57533074</v>
      </c>
      <c r="U37" s="164" t="n">
        <f aca="false">U38+U39+U40+U41+U42+U43</f>
        <v>4125.11077892</v>
      </c>
      <c r="V37" s="164" t="n">
        <f aca="false">V38+V39+V40+V41+V42+V43</f>
        <v>4129.79226021</v>
      </c>
      <c r="W37" s="164" t="n">
        <f aca="false">W38+W39+W40+W41+W42+W43</f>
        <v>4132.41170971</v>
      </c>
      <c r="X37" s="164" t="n">
        <f aca="false">X38+X39+X40+X41+X42+X43</f>
        <v>4138.09773799</v>
      </c>
      <c r="Y37" s="164" t="n">
        <f aca="false">Y38+Y39+Y40+Y41+Y42+Y43</f>
        <v>4157.10772654</v>
      </c>
    </row>
    <row r="38" customFormat="false" ht="51.75" hidden="false" customHeight="false" outlineLevel="1" collapsed="false">
      <c r="A38" s="168" t="s">
        <v>20</v>
      </c>
      <c r="B38" s="166" t="n">
        <v>788.82013141</v>
      </c>
      <c r="C38" s="166" t="n">
        <v>798.36298824</v>
      </c>
      <c r="D38" s="166" t="n">
        <v>810.05164134</v>
      </c>
      <c r="E38" s="166" t="n">
        <v>806.65949784</v>
      </c>
      <c r="F38" s="166" t="n">
        <v>796.0413301</v>
      </c>
      <c r="G38" s="166" t="n">
        <v>776.23338708</v>
      </c>
      <c r="H38" s="166" t="n">
        <v>759.56631027</v>
      </c>
      <c r="I38" s="166" t="n">
        <v>736.61456538</v>
      </c>
      <c r="J38" s="166" t="n">
        <v>718.9547327</v>
      </c>
      <c r="K38" s="166" t="n">
        <v>711.23449976</v>
      </c>
      <c r="L38" s="166" t="n">
        <v>730.43898693</v>
      </c>
      <c r="M38" s="166" t="n">
        <v>781.51585481</v>
      </c>
      <c r="N38" s="166" t="n">
        <v>823.04427465</v>
      </c>
      <c r="O38" s="166" t="n">
        <v>839.06468368</v>
      </c>
      <c r="P38" s="166" t="n">
        <v>841.62830569</v>
      </c>
      <c r="Q38" s="166" t="n">
        <v>844.7789513</v>
      </c>
      <c r="R38" s="166" t="n">
        <v>845.25269902</v>
      </c>
      <c r="S38" s="166" t="n">
        <v>834.07295273</v>
      </c>
      <c r="T38" s="166" t="n">
        <v>813.31033505</v>
      </c>
      <c r="U38" s="166" t="n">
        <v>799.84578323</v>
      </c>
      <c r="V38" s="166" t="n">
        <v>804.52726452</v>
      </c>
      <c r="W38" s="166" t="n">
        <v>807.14671402</v>
      </c>
      <c r="X38" s="166" t="n">
        <v>812.8327423</v>
      </c>
      <c r="Y38" s="166" t="n">
        <v>831.84273085</v>
      </c>
      <c r="Z38" s="171" t="n">
        <f aca="false">AVERAGE(B38:Y38)</f>
        <v>796.326723454167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2.96499569</v>
      </c>
      <c r="C42" s="169" t="n">
        <f aca="false">'1 цк'!$F$19</f>
        <v>2.96499569</v>
      </c>
      <c r="D42" s="169" t="n">
        <f aca="false">'1 цк'!$F$19</f>
        <v>2.96499569</v>
      </c>
      <c r="E42" s="169" t="n">
        <f aca="false">'1 цк'!$F$19</f>
        <v>2.96499569</v>
      </c>
      <c r="F42" s="169" t="n">
        <f aca="false">'1 цк'!$F$19</f>
        <v>2.96499569</v>
      </c>
      <c r="G42" s="169" t="n">
        <f aca="false">'1 цк'!$F$19</f>
        <v>2.96499569</v>
      </c>
      <c r="H42" s="169" t="n">
        <f aca="false">'1 цк'!$F$19</f>
        <v>2.96499569</v>
      </c>
      <c r="I42" s="169" t="n">
        <f aca="false">'1 цк'!$F$19</f>
        <v>2.96499569</v>
      </c>
      <c r="J42" s="169" t="n">
        <f aca="false">'1 цк'!$F$19</f>
        <v>2.96499569</v>
      </c>
      <c r="K42" s="169" t="n">
        <f aca="false">'1 цк'!$F$19</f>
        <v>2.96499569</v>
      </c>
      <c r="L42" s="169" t="n">
        <f aca="false">'1 цк'!$F$19</f>
        <v>2.96499569</v>
      </c>
      <c r="M42" s="169" t="n">
        <f aca="false">'1 цк'!$F$19</f>
        <v>2.96499569</v>
      </c>
      <c r="N42" s="169" t="n">
        <f aca="false">'1 цк'!$F$19</f>
        <v>2.96499569</v>
      </c>
      <c r="O42" s="169" t="n">
        <f aca="false">'1 цк'!$F$19</f>
        <v>2.96499569</v>
      </c>
      <c r="P42" s="169" t="n">
        <f aca="false">'1 цк'!$F$19</f>
        <v>2.96499569</v>
      </c>
      <c r="Q42" s="169" t="n">
        <f aca="false">'1 цк'!$F$19</f>
        <v>2.96499569</v>
      </c>
      <c r="R42" s="169" t="n">
        <f aca="false">'1 цк'!$F$19</f>
        <v>2.96499569</v>
      </c>
      <c r="S42" s="169" t="n">
        <f aca="false">'1 цк'!$F$19</f>
        <v>2.96499569</v>
      </c>
      <c r="T42" s="169" t="n">
        <f aca="false">'1 цк'!$F$19</f>
        <v>2.96499569</v>
      </c>
      <c r="U42" s="169" t="n">
        <f aca="false">'1 цк'!$F$19</f>
        <v>2.96499569</v>
      </c>
      <c r="V42" s="169" t="n">
        <f aca="false">'1 цк'!$F$19</f>
        <v>2.96499569</v>
      </c>
      <c r="W42" s="169" t="n">
        <f aca="false">'1 цк'!$F$19</f>
        <v>2.96499569</v>
      </c>
      <c r="X42" s="169" t="n">
        <f aca="false">'1 цк'!$F$19</f>
        <v>2.96499569</v>
      </c>
      <c r="Y42" s="169" t="n">
        <f aca="false">'1 цк'!$F$19</f>
        <v>2.96499569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160.23537763</v>
      </c>
      <c r="C44" s="164" t="n">
        <f aca="false">C45+C46+C47+C48+C49+C50</f>
        <v>4183.60062078</v>
      </c>
      <c r="D44" s="164" t="n">
        <f aca="false">D45+D46+D47+D48+D49+D50</f>
        <v>4196.56001033</v>
      </c>
      <c r="E44" s="164" t="n">
        <f aca="false">E45+E46+E47+E48+E49+E50</f>
        <v>4192.33509121</v>
      </c>
      <c r="F44" s="164" t="n">
        <f aca="false">F45+F46+F47+F48+F49+F50</f>
        <v>4181.56616357</v>
      </c>
      <c r="G44" s="164" t="n">
        <f aca="false">G45+G46+G47+G48+G49+G50</f>
        <v>4163.28585266</v>
      </c>
      <c r="H44" s="164" t="n">
        <f aca="false">H45+H46+H47+H48+H49+H50</f>
        <v>4133.71299328</v>
      </c>
      <c r="I44" s="164" t="n">
        <f aca="false">I45+I46+I47+I48+I49+I50</f>
        <v>4101.92119233</v>
      </c>
      <c r="J44" s="164" t="n">
        <f aca="false">J45+J46+J47+J48+J49+J50</f>
        <v>4070.22028334</v>
      </c>
      <c r="K44" s="164" t="n">
        <f aca="false">K45+K46+K47+K48+K49+K50</f>
        <v>4064.43814263</v>
      </c>
      <c r="L44" s="164" t="n">
        <f aca="false">L45+L46+L47+L48+L49+L50</f>
        <v>4059.8075809</v>
      </c>
      <c r="M44" s="164" t="n">
        <f aca="false">M45+M46+M47+M48+M49+M50</f>
        <v>4069.69859431</v>
      </c>
      <c r="N44" s="164" t="n">
        <f aca="false">N45+N46+N47+N48+N49+N50</f>
        <v>4088.60676267</v>
      </c>
      <c r="O44" s="164" t="n">
        <f aca="false">O45+O46+O47+O48+O49+O50</f>
        <v>4121.70945215</v>
      </c>
      <c r="P44" s="164" t="n">
        <f aca="false">P45+P46+P47+P48+P49+P50</f>
        <v>4139.11994384</v>
      </c>
      <c r="Q44" s="164" t="n">
        <f aca="false">Q45+Q46+Q47+Q48+Q49+Q50</f>
        <v>4147.25756641</v>
      </c>
      <c r="R44" s="164" t="n">
        <f aca="false">R45+R46+R47+R48+R49+R50</f>
        <v>4143.18734907</v>
      </c>
      <c r="S44" s="164" t="n">
        <f aca="false">S45+S46+S47+S48+S49+S50</f>
        <v>4120.26688563</v>
      </c>
      <c r="T44" s="164" t="n">
        <f aca="false">T45+T46+T47+T48+T49+T50</f>
        <v>4091.7746101</v>
      </c>
      <c r="U44" s="164" t="n">
        <f aca="false">U45+U46+U47+U48+U49+U50</f>
        <v>4089.0815979</v>
      </c>
      <c r="V44" s="164" t="n">
        <f aca="false">V45+V46+V47+V48+V49+V50</f>
        <v>4095.12899255</v>
      </c>
      <c r="W44" s="164" t="n">
        <f aca="false">W45+W46+W47+W48+W49+W50</f>
        <v>4108.22723184</v>
      </c>
      <c r="X44" s="164" t="n">
        <f aca="false">X45+X46+X47+X48+X49+X50</f>
        <v>4122.27159743</v>
      </c>
      <c r="Y44" s="164" t="n">
        <f aca="false">Y45+Y46+Y47+Y48+Y49+Y50</f>
        <v>4147.43096744</v>
      </c>
    </row>
    <row r="45" customFormat="false" ht="51.75" hidden="false" customHeight="false" outlineLevel="1" collapsed="false">
      <c r="A45" s="168" t="s">
        <v>20</v>
      </c>
      <c r="B45" s="166" t="n">
        <v>834.97038194</v>
      </c>
      <c r="C45" s="166" t="n">
        <v>858.33562509</v>
      </c>
      <c r="D45" s="166" t="n">
        <v>871.29501464</v>
      </c>
      <c r="E45" s="166" t="n">
        <v>867.07009552</v>
      </c>
      <c r="F45" s="166" t="n">
        <v>856.30116788</v>
      </c>
      <c r="G45" s="166" t="n">
        <v>838.02085697</v>
      </c>
      <c r="H45" s="166" t="n">
        <v>808.44799759</v>
      </c>
      <c r="I45" s="166" t="n">
        <v>776.65619664</v>
      </c>
      <c r="J45" s="166" t="n">
        <v>744.95528765</v>
      </c>
      <c r="K45" s="166" t="n">
        <v>739.17314694</v>
      </c>
      <c r="L45" s="166" t="n">
        <v>734.54258521</v>
      </c>
      <c r="M45" s="166" t="n">
        <v>744.43359862</v>
      </c>
      <c r="N45" s="166" t="n">
        <v>763.34176698</v>
      </c>
      <c r="O45" s="166" t="n">
        <v>796.44445646</v>
      </c>
      <c r="P45" s="166" t="n">
        <v>813.85494815</v>
      </c>
      <c r="Q45" s="166" t="n">
        <v>821.99257072</v>
      </c>
      <c r="R45" s="166" t="n">
        <v>817.92235338</v>
      </c>
      <c r="S45" s="166" t="n">
        <v>795.00188994</v>
      </c>
      <c r="T45" s="166" t="n">
        <v>766.50961441</v>
      </c>
      <c r="U45" s="166" t="n">
        <v>763.81660221</v>
      </c>
      <c r="V45" s="166" t="n">
        <v>769.86399686</v>
      </c>
      <c r="W45" s="166" t="n">
        <v>782.96223615</v>
      </c>
      <c r="X45" s="166" t="n">
        <v>797.00660174</v>
      </c>
      <c r="Y45" s="166" t="n">
        <v>822.16597175</v>
      </c>
      <c r="Z45" s="171" t="n">
        <f aca="false">AVERAGE(B45:Y45)</f>
        <v>799.378540143333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2.96499569</v>
      </c>
      <c r="C49" s="169" t="n">
        <f aca="false">'1 цк'!$F$19</f>
        <v>2.96499569</v>
      </c>
      <c r="D49" s="169" t="n">
        <f aca="false">'1 цк'!$F$19</f>
        <v>2.96499569</v>
      </c>
      <c r="E49" s="169" t="n">
        <f aca="false">'1 цк'!$F$19</f>
        <v>2.96499569</v>
      </c>
      <c r="F49" s="169" t="n">
        <f aca="false">'1 цк'!$F$19</f>
        <v>2.96499569</v>
      </c>
      <c r="G49" s="169" t="n">
        <f aca="false">'1 цк'!$F$19</f>
        <v>2.96499569</v>
      </c>
      <c r="H49" s="169" t="n">
        <f aca="false">'1 цк'!$F$19</f>
        <v>2.96499569</v>
      </c>
      <c r="I49" s="169" t="n">
        <f aca="false">'1 цк'!$F$19</f>
        <v>2.96499569</v>
      </c>
      <c r="J49" s="169" t="n">
        <f aca="false">'1 цк'!$F$19</f>
        <v>2.96499569</v>
      </c>
      <c r="K49" s="169" t="n">
        <f aca="false">'1 цк'!$F$19</f>
        <v>2.96499569</v>
      </c>
      <c r="L49" s="169" t="n">
        <f aca="false">'1 цк'!$F$19</f>
        <v>2.96499569</v>
      </c>
      <c r="M49" s="169" t="n">
        <f aca="false">'1 цк'!$F$19</f>
        <v>2.96499569</v>
      </c>
      <c r="N49" s="169" t="n">
        <f aca="false">'1 цк'!$F$19</f>
        <v>2.96499569</v>
      </c>
      <c r="O49" s="169" t="n">
        <f aca="false">'1 цк'!$F$19</f>
        <v>2.96499569</v>
      </c>
      <c r="P49" s="169" t="n">
        <f aca="false">'1 цк'!$F$19</f>
        <v>2.96499569</v>
      </c>
      <c r="Q49" s="169" t="n">
        <f aca="false">'1 цк'!$F$19</f>
        <v>2.96499569</v>
      </c>
      <c r="R49" s="169" t="n">
        <f aca="false">'1 цк'!$F$19</f>
        <v>2.96499569</v>
      </c>
      <c r="S49" s="169" t="n">
        <f aca="false">'1 цк'!$F$19</f>
        <v>2.96499569</v>
      </c>
      <c r="T49" s="169" t="n">
        <f aca="false">'1 цк'!$F$19</f>
        <v>2.96499569</v>
      </c>
      <c r="U49" s="169" t="n">
        <f aca="false">'1 цк'!$F$19</f>
        <v>2.96499569</v>
      </c>
      <c r="V49" s="169" t="n">
        <f aca="false">'1 цк'!$F$19</f>
        <v>2.96499569</v>
      </c>
      <c r="W49" s="169" t="n">
        <f aca="false">'1 цк'!$F$19</f>
        <v>2.96499569</v>
      </c>
      <c r="X49" s="169" t="n">
        <f aca="false">'1 цк'!$F$19</f>
        <v>2.96499569</v>
      </c>
      <c r="Y49" s="169" t="n">
        <f aca="false">'1 цк'!$F$19</f>
        <v>2.96499569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45.63086086</v>
      </c>
      <c r="C51" s="164" t="n">
        <f aca="false">C52+C53+C54+C55+C56+C57</f>
        <v>4173.78790884</v>
      </c>
      <c r="D51" s="164" t="n">
        <f aca="false">D52+D53+D54+D55+D56+D57</f>
        <v>4181.35084056</v>
      </c>
      <c r="E51" s="164" t="n">
        <f aca="false">E52+E53+E54+E55+E56+E57</f>
        <v>4186.76416136</v>
      </c>
      <c r="F51" s="164" t="n">
        <f aca="false">F52+F53+F54+F55+F56+F57</f>
        <v>4184.74169383</v>
      </c>
      <c r="G51" s="164" t="n">
        <f aca="false">G52+G53+G54+G55+G56+G57</f>
        <v>4179.41831308</v>
      </c>
      <c r="H51" s="164" t="n">
        <f aca="false">H52+H53+H54+H55+H56+H57</f>
        <v>4148.8088033</v>
      </c>
      <c r="I51" s="164" t="n">
        <f aca="false">I52+I53+I54+I55+I56+I57</f>
        <v>4108.20080895</v>
      </c>
      <c r="J51" s="164" t="n">
        <f aca="false">J52+J53+J54+J55+J56+J57</f>
        <v>4086.89688936</v>
      </c>
      <c r="K51" s="164" t="n">
        <f aca="false">K52+K53+K54+K55+K56+K57</f>
        <v>4058.19371676</v>
      </c>
      <c r="L51" s="164" t="n">
        <f aca="false">L52+L53+L54+L55+L56+L57</f>
        <v>4069.06157459</v>
      </c>
      <c r="M51" s="164" t="n">
        <f aca="false">M52+M53+M54+M55+M56+M57</f>
        <v>4089.23989889</v>
      </c>
      <c r="N51" s="164" t="n">
        <f aca="false">N52+N53+N54+N55+N56+N57</f>
        <v>4104.00254033</v>
      </c>
      <c r="O51" s="164" t="n">
        <f aca="false">O52+O53+O54+O55+O56+O57</f>
        <v>4122.8099258</v>
      </c>
      <c r="P51" s="164" t="n">
        <f aca="false">P52+P53+P54+P55+P56+P57</f>
        <v>4136.77857477</v>
      </c>
      <c r="Q51" s="164" t="n">
        <f aca="false">Q52+Q53+Q54+Q55+Q56+Q57</f>
        <v>4146.16141746</v>
      </c>
      <c r="R51" s="164" t="n">
        <f aca="false">R52+R53+R54+R55+R56+R57</f>
        <v>4139.49516467</v>
      </c>
      <c r="S51" s="164" t="n">
        <f aca="false">S52+S53+S54+S55+S56+S57</f>
        <v>4115.99094164</v>
      </c>
      <c r="T51" s="164" t="n">
        <f aca="false">T52+T53+T54+T55+T56+T57</f>
        <v>4084.48710567</v>
      </c>
      <c r="U51" s="164" t="n">
        <f aca="false">U52+U53+U54+U55+U56+U57</f>
        <v>4080.60565016</v>
      </c>
      <c r="V51" s="164" t="n">
        <f aca="false">V52+V53+V54+V55+V56+V57</f>
        <v>4073.19075639</v>
      </c>
      <c r="W51" s="164" t="n">
        <f aca="false">W52+W53+W54+W55+W56+W57</f>
        <v>4090.96417791</v>
      </c>
      <c r="X51" s="164" t="n">
        <f aca="false">X52+X53+X54+X55+X56+X57</f>
        <v>4107.26630792</v>
      </c>
      <c r="Y51" s="164" t="n">
        <f aca="false">Y52+Y53+Y54+Y55+Y56+Y57</f>
        <v>4134.38640002</v>
      </c>
    </row>
    <row r="52" customFormat="false" ht="51.75" hidden="false" customHeight="false" outlineLevel="1" collapsed="false">
      <c r="A52" s="168" t="s">
        <v>20</v>
      </c>
      <c r="B52" s="166" t="n">
        <v>820.36586517</v>
      </c>
      <c r="C52" s="166" t="n">
        <v>848.52291315</v>
      </c>
      <c r="D52" s="166" t="n">
        <v>856.08584487</v>
      </c>
      <c r="E52" s="166" t="n">
        <v>861.49916567</v>
      </c>
      <c r="F52" s="166" t="n">
        <v>859.47669814</v>
      </c>
      <c r="G52" s="166" t="n">
        <v>854.15331739</v>
      </c>
      <c r="H52" s="166" t="n">
        <v>823.54380761</v>
      </c>
      <c r="I52" s="166" t="n">
        <v>782.93581326</v>
      </c>
      <c r="J52" s="166" t="n">
        <v>761.63189367</v>
      </c>
      <c r="K52" s="166" t="n">
        <v>732.92872107</v>
      </c>
      <c r="L52" s="166" t="n">
        <v>743.7965789</v>
      </c>
      <c r="M52" s="166" t="n">
        <v>763.9749032</v>
      </c>
      <c r="N52" s="166" t="n">
        <v>778.73754464</v>
      </c>
      <c r="O52" s="166" t="n">
        <v>797.54493011</v>
      </c>
      <c r="P52" s="166" t="n">
        <v>811.51357908</v>
      </c>
      <c r="Q52" s="166" t="n">
        <v>820.89642177</v>
      </c>
      <c r="R52" s="166" t="n">
        <v>814.23016898</v>
      </c>
      <c r="S52" s="166" t="n">
        <v>790.72594595</v>
      </c>
      <c r="T52" s="166" t="n">
        <v>759.22210998</v>
      </c>
      <c r="U52" s="166" t="n">
        <v>755.34065447</v>
      </c>
      <c r="V52" s="166" t="n">
        <v>747.9257607</v>
      </c>
      <c r="W52" s="166" t="n">
        <v>765.69918222</v>
      </c>
      <c r="X52" s="166" t="n">
        <v>782.00131223</v>
      </c>
      <c r="Y52" s="166" t="n">
        <v>809.12140433</v>
      </c>
      <c r="Z52" s="171" t="n">
        <f aca="false">AVERAGE(B52:Y52)</f>
        <v>797.57810569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2.96499569</v>
      </c>
      <c r="C56" s="169" t="n">
        <f aca="false">'1 цк'!$F$19</f>
        <v>2.96499569</v>
      </c>
      <c r="D56" s="169" t="n">
        <f aca="false">'1 цк'!$F$19</f>
        <v>2.96499569</v>
      </c>
      <c r="E56" s="169" t="n">
        <f aca="false">'1 цк'!$F$19</f>
        <v>2.96499569</v>
      </c>
      <c r="F56" s="169" t="n">
        <f aca="false">'1 цк'!$F$19</f>
        <v>2.96499569</v>
      </c>
      <c r="G56" s="169" t="n">
        <f aca="false">'1 цк'!$F$19</f>
        <v>2.96499569</v>
      </c>
      <c r="H56" s="169" t="n">
        <f aca="false">'1 цк'!$F$19</f>
        <v>2.96499569</v>
      </c>
      <c r="I56" s="169" t="n">
        <f aca="false">'1 цк'!$F$19</f>
        <v>2.96499569</v>
      </c>
      <c r="J56" s="169" t="n">
        <f aca="false">'1 цк'!$F$19</f>
        <v>2.96499569</v>
      </c>
      <c r="K56" s="169" t="n">
        <f aca="false">'1 цк'!$F$19</f>
        <v>2.96499569</v>
      </c>
      <c r="L56" s="169" t="n">
        <f aca="false">'1 цк'!$F$19</f>
        <v>2.96499569</v>
      </c>
      <c r="M56" s="169" t="n">
        <f aca="false">'1 цк'!$F$19</f>
        <v>2.96499569</v>
      </c>
      <c r="N56" s="169" t="n">
        <f aca="false">'1 цк'!$F$19</f>
        <v>2.96499569</v>
      </c>
      <c r="O56" s="169" t="n">
        <f aca="false">'1 цк'!$F$19</f>
        <v>2.96499569</v>
      </c>
      <c r="P56" s="169" t="n">
        <f aca="false">'1 цк'!$F$19</f>
        <v>2.96499569</v>
      </c>
      <c r="Q56" s="169" t="n">
        <f aca="false">'1 цк'!$F$19</f>
        <v>2.96499569</v>
      </c>
      <c r="R56" s="169" t="n">
        <f aca="false">'1 цк'!$F$19</f>
        <v>2.96499569</v>
      </c>
      <c r="S56" s="169" t="n">
        <f aca="false">'1 цк'!$F$19</f>
        <v>2.96499569</v>
      </c>
      <c r="T56" s="169" t="n">
        <f aca="false">'1 цк'!$F$19</f>
        <v>2.96499569</v>
      </c>
      <c r="U56" s="169" t="n">
        <f aca="false">'1 цк'!$F$19</f>
        <v>2.96499569</v>
      </c>
      <c r="V56" s="169" t="n">
        <f aca="false">'1 цк'!$F$19</f>
        <v>2.96499569</v>
      </c>
      <c r="W56" s="169" t="n">
        <f aca="false">'1 цк'!$F$19</f>
        <v>2.96499569</v>
      </c>
      <c r="X56" s="169" t="n">
        <f aca="false">'1 цк'!$F$19</f>
        <v>2.96499569</v>
      </c>
      <c r="Y56" s="169" t="n">
        <f aca="false">'1 цк'!$F$19</f>
        <v>2.96499569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209.42204981</v>
      </c>
      <c r="C58" s="164" t="n">
        <f aca="false">C59+C60+C61+C62+C63+C64</f>
        <v>4218.62957094</v>
      </c>
      <c r="D58" s="164" t="n">
        <f aca="false">D59+D60+D61+D62+D63+D64</f>
        <v>4226.79661611</v>
      </c>
      <c r="E58" s="164" t="n">
        <f aca="false">E59+E60+E61+E62+E63+E64</f>
        <v>4223.96543326</v>
      </c>
      <c r="F58" s="164" t="n">
        <f aca="false">F59+F60+F61+F62+F63+F64</f>
        <v>4212.65185267</v>
      </c>
      <c r="G58" s="164" t="n">
        <f aca="false">G59+G60+G61+G62+G63+G64</f>
        <v>4201.27584424</v>
      </c>
      <c r="H58" s="164" t="n">
        <f aca="false">H59+H60+H61+H62+H63+H64</f>
        <v>4169.47466163</v>
      </c>
      <c r="I58" s="164" t="n">
        <f aca="false">I59+I60+I61+I62+I63+I64</f>
        <v>4136.65226418</v>
      </c>
      <c r="J58" s="164" t="n">
        <f aca="false">J59+J60+J61+J62+J63+J64</f>
        <v>4106.14952271</v>
      </c>
      <c r="K58" s="164" t="n">
        <f aca="false">K59+K60+K61+K62+K63+K64</f>
        <v>4106.27879145</v>
      </c>
      <c r="L58" s="164" t="n">
        <f aca="false">L59+L60+L61+L62+L63+L64</f>
        <v>4112.25057253</v>
      </c>
      <c r="M58" s="164" t="n">
        <f aca="false">M59+M60+M61+M62+M63+M64</f>
        <v>4103.7509526</v>
      </c>
      <c r="N58" s="164" t="n">
        <f aca="false">N59+N60+N61+N62+N63+N64</f>
        <v>4116.25409477</v>
      </c>
      <c r="O58" s="164" t="n">
        <f aca="false">O59+O60+O61+O62+O63+O64</f>
        <v>4129.2149407</v>
      </c>
      <c r="P58" s="164" t="n">
        <f aca="false">P59+P60+P61+P62+P63+P64</f>
        <v>4142.26222279</v>
      </c>
      <c r="Q58" s="164" t="n">
        <f aca="false">Q59+Q60+Q61+Q62+Q63+Q64</f>
        <v>4148.23310958</v>
      </c>
      <c r="R58" s="164" t="n">
        <f aca="false">R59+R60+R61+R62+R63+R64</f>
        <v>4141.74236881</v>
      </c>
      <c r="S58" s="164" t="n">
        <f aca="false">S59+S60+S61+S62+S63+S64</f>
        <v>4107.37285953</v>
      </c>
      <c r="T58" s="164" t="n">
        <f aca="false">T59+T60+T61+T62+T63+T64</f>
        <v>4069.68043668</v>
      </c>
      <c r="U58" s="164" t="n">
        <f aca="false">U59+U60+U61+U62+U63+U64</f>
        <v>4073.32274948</v>
      </c>
      <c r="V58" s="164" t="n">
        <f aca="false">V59+V60+V61+V62+V63+V64</f>
        <v>4091.43278067</v>
      </c>
      <c r="W58" s="164" t="n">
        <f aca="false">W59+W60+W61+W62+W63+W64</f>
        <v>4109.08252848</v>
      </c>
      <c r="X58" s="164" t="n">
        <f aca="false">X59+X60+X61+X62+X63+X64</f>
        <v>4115.83589196</v>
      </c>
      <c r="Y58" s="164" t="n">
        <f aca="false">Y59+Y60+Y61+Y62+Y63+Y64</f>
        <v>4129.46625985</v>
      </c>
    </row>
    <row r="59" customFormat="false" ht="51.75" hidden="false" customHeight="false" outlineLevel="1" collapsed="false">
      <c r="A59" s="168" t="s">
        <v>20</v>
      </c>
      <c r="B59" s="166" t="n">
        <v>884.15705412</v>
      </c>
      <c r="C59" s="166" t="n">
        <v>893.36457525</v>
      </c>
      <c r="D59" s="166" t="n">
        <v>901.53162042</v>
      </c>
      <c r="E59" s="166" t="n">
        <v>898.70043757</v>
      </c>
      <c r="F59" s="166" t="n">
        <v>887.38685698</v>
      </c>
      <c r="G59" s="166" t="n">
        <v>876.01084855</v>
      </c>
      <c r="H59" s="166" t="n">
        <v>844.20966594</v>
      </c>
      <c r="I59" s="166" t="n">
        <v>811.38726849</v>
      </c>
      <c r="J59" s="166" t="n">
        <v>780.88452702</v>
      </c>
      <c r="K59" s="166" t="n">
        <v>781.01379576</v>
      </c>
      <c r="L59" s="166" t="n">
        <v>786.98557684</v>
      </c>
      <c r="M59" s="166" t="n">
        <v>778.48595691</v>
      </c>
      <c r="N59" s="166" t="n">
        <v>790.98909908</v>
      </c>
      <c r="O59" s="166" t="n">
        <v>803.94994501</v>
      </c>
      <c r="P59" s="166" t="n">
        <v>816.9972271</v>
      </c>
      <c r="Q59" s="166" t="n">
        <v>822.96811389</v>
      </c>
      <c r="R59" s="166" t="n">
        <v>816.47737312</v>
      </c>
      <c r="S59" s="166" t="n">
        <v>782.10786384</v>
      </c>
      <c r="T59" s="166" t="n">
        <v>744.41544099</v>
      </c>
      <c r="U59" s="166" t="n">
        <v>748.05775379</v>
      </c>
      <c r="V59" s="166" t="n">
        <v>766.16778498</v>
      </c>
      <c r="W59" s="166" t="n">
        <v>783.81753279</v>
      </c>
      <c r="X59" s="166" t="n">
        <v>790.57089627</v>
      </c>
      <c r="Y59" s="166" t="n">
        <v>804.20126416</v>
      </c>
      <c r="Z59" s="171" t="n">
        <f aca="false">AVERAGE(B59:Y59)</f>
        <v>816.45160328625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2.96499569</v>
      </c>
      <c r="C63" s="169" t="n">
        <f aca="false">'1 цк'!$F$19</f>
        <v>2.96499569</v>
      </c>
      <c r="D63" s="169" t="n">
        <f aca="false">'1 цк'!$F$19</f>
        <v>2.96499569</v>
      </c>
      <c r="E63" s="169" t="n">
        <f aca="false">'1 цк'!$F$19</f>
        <v>2.96499569</v>
      </c>
      <c r="F63" s="169" t="n">
        <f aca="false">'1 цк'!$F$19</f>
        <v>2.96499569</v>
      </c>
      <c r="G63" s="169" t="n">
        <f aca="false">'1 цк'!$F$19</f>
        <v>2.96499569</v>
      </c>
      <c r="H63" s="169" t="n">
        <f aca="false">'1 цк'!$F$19</f>
        <v>2.96499569</v>
      </c>
      <c r="I63" s="169" t="n">
        <f aca="false">'1 цк'!$F$19</f>
        <v>2.96499569</v>
      </c>
      <c r="J63" s="169" t="n">
        <f aca="false">'1 цк'!$F$19</f>
        <v>2.96499569</v>
      </c>
      <c r="K63" s="169" t="n">
        <f aca="false">'1 цк'!$F$19</f>
        <v>2.96499569</v>
      </c>
      <c r="L63" s="169" t="n">
        <f aca="false">'1 цк'!$F$19</f>
        <v>2.96499569</v>
      </c>
      <c r="M63" s="169" t="n">
        <f aca="false">'1 цк'!$F$19</f>
        <v>2.96499569</v>
      </c>
      <c r="N63" s="169" t="n">
        <f aca="false">'1 цк'!$F$19</f>
        <v>2.96499569</v>
      </c>
      <c r="O63" s="169" t="n">
        <f aca="false">'1 цк'!$F$19</f>
        <v>2.96499569</v>
      </c>
      <c r="P63" s="169" t="n">
        <f aca="false">'1 цк'!$F$19</f>
        <v>2.96499569</v>
      </c>
      <c r="Q63" s="169" t="n">
        <f aca="false">'1 цк'!$F$19</f>
        <v>2.96499569</v>
      </c>
      <c r="R63" s="169" t="n">
        <f aca="false">'1 цк'!$F$19</f>
        <v>2.96499569</v>
      </c>
      <c r="S63" s="169" t="n">
        <f aca="false">'1 цк'!$F$19</f>
        <v>2.96499569</v>
      </c>
      <c r="T63" s="169" t="n">
        <f aca="false">'1 цк'!$F$19</f>
        <v>2.96499569</v>
      </c>
      <c r="U63" s="169" t="n">
        <f aca="false">'1 цк'!$F$19</f>
        <v>2.96499569</v>
      </c>
      <c r="V63" s="169" t="n">
        <f aca="false">'1 цк'!$F$19</f>
        <v>2.96499569</v>
      </c>
      <c r="W63" s="169" t="n">
        <f aca="false">'1 цк'!$F$19</f>
        <v>2.96499569</v>
      </c>
      <c r="X63" s="169" t="n">
        <f aca="false">'1 цк'!$F$19</f>
        <v>2.96499569</v>
      </c>
      <c r="Y63" s="169" t="n">
        <f aca="false">'1 цк'!$F$19</f>
        <v>2.96499569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166.10316453</v>
      </c>
      <c r="C65" s="164" t="n">
        <f aca="false">C66+C67+C68+C69+C70+C71</f>
        <v>4196.88410064</v>
      </c>
      <c r="D65" s="164" t="n">
        <f aca="false">D66+D67+D68+D69+D70+D71</f>
        <v>4213.74053654</v>
      </c>
      <c r="E65" s="164" t="n">
        <f aca="false">E66+E67+E68+E69+E70+E71</f>
        <v>4215.10860656</v>
      </c>
      <c r="F65" s="164" t="n">
        <f aca="false">F66+F67+F68+F69+F70+F71</f>
        <v>4209.90278086</v>
      </c>
      <c r="G65" s="164" t="n">
        <f aca="false">G66+G67+G68+G69+G70+G71</f>
        <v>4203.7236655</v>
      </c>
      <c r="H65" s="164" t="n">
        <f aca="false">H66+H67+H68+H69+H70+H71</f>
        <v>4189.87778991</v>
      </c>
      <c r="I65" s="164" t="n">
        <f aca="false">I66+I67+I68+I69+I70+I71</f>
        <v>4170.31567498</v>
      </c>
      <c r="J65" s="164" t="n">
        <f aca="false">J66+J67+J68+J69+J70+J71</f>
        <v>4149.80363763</v>
      </c>
      <c r="K65" s="164" t="n">
        <f aca="false">K66+K67+K68+K69+K70+K71</f>
        <v>4133.98665365</v>
      </c>
      <c r="L65" s="164" t="n">
        <f aca="false">L66+L67+L68+L69+L70+L71</f>
        <v>4100.99540744</v>
      </c>
      <c r="M65" s="164" t="n">
        <f aca="false">M66+M67+M68+M69+M70+M71</f>
        <v>4086.13027812</v>
      </c>
      <c r="N65" s="164" t="n">
        <f aca="false">N66+N67+N68+N69+N70+N71</f>
        <v>4096.03261533</v>
      </c>
      <c r="O65" s="164" t="n">
        <f aca="false">O66+O67+O68+O69+O70+O71</f>
        <v>4108.82046477</v>
      </c>
      <c r="P65" s="164" t="n">
        <f aca="false">P66+P67+P68+P69+P70+P71</f>
        <v>4110.34395803</v>
      </c>
      <c r="Q65" s="164" t="n">
        <f aca="false">Q66+Q67+Q68+Q69+Q70+Q71</f>
        <v>4113.73305545</v>
      </c>
      <c r="R65" s="164" t="n">
        <f aca="false">R66+R67+R68+R69+R70+R71</f>
        <v>4118.37251625</v>
      </c>
      <c r="S65" s="164" t="n">
        <f aca="false">S66+S67+S68+S69+S70+S71</f>
        <v>4117.2964264</v>
      </c>
      <c r="T65" s="164" t="n">
        <f aca="false">T66+T67+T68+T69+T70+T71</f>
        <v>4135.85095116</v>
      </c>
      <c r="U65" s="164" t="n">
        <f aca="false">U66+U67+U68+U69+U70+U71</f>
        <v>4137.4334789</v>
      </c>
      <c r="V65" s="164" t="n">
        <f aca="false">V66+V67+V68+V69+V70+V71</f>
        <v>4119.62151617</v>
      </c>
      <c r="W65" s="164" t="n">
        <f aca="false">W66+W67+W68+W69+W70+W71</f>
        <v>4113.2607352</v>
      </c>
      <c r="X65" s="164" t="n">
        <f aca="false">X66+X67+X68+X69+X70+X71</f>
        <v>4110.26637111</v>
      </c>
      <c r="Y65" s="164" t="n">
        <f aca="false">Y66+Y67+Y68+Y69+Y70+Y71</f>
        <v>4127.88613472</v>
      </c>
    </row>
    <row r="66" customFormat="false" ht="51.75" hidden="false" customHeight="false" outlineLevel="1" collapsed="false">
      <c r="A66" s="168" t="s">
        <v>20</v>
      </c>
      <c r="B66" s="166" t="n">
        <v>840.83816884</v>
      </c>
      <c r="C66" s="166" t="n">
        <v>871.61910495</v>
      </c>
      <c r="D66" s="166" t="n">
        <v>888.47554085</v>
      </c>
      <c r="E66" s="166" t="n">
        <v>889.84361087</v>
      </c>
      <c r="F66" s="166" t="n">
        <v>884.63778517</v>
      </c>
      <c r="G66" s="166" t="n">
        <v>878.45866981</v>
      </c>
      <c r="H66" s="166" t="n">
        <v>864.61279422</v>
      </c>
      <c r="I66" s="166" t="n">
        <v>845.05067929</v>
      </c>
      <c r="J66" s="166" t="n">
        <v>824.53864194</v>
      </c>
      <c r="K66" s="166" t="n">
        <v>808.72165796</v>
      </c>
      <c r="L66" s="166" t="n">
        <v>775.73041175</v>
      </c>
      <c r="M66" s="166" t="n">
        <v>760.86528243</v>
      </c>
      <c r="N66" s="166" t="n">
        <v>770.76761964</v>
      </c>
      <c r="O66" s="166" t="n">
        <v>783.55546908</v>
      </c>
      <c r="P66" s="166" t="n">
        <v>785.07896234</v>
      </c>
      <c r="Q66" s="166" t="n">
        <v>788.46805976</v>
      </c>
      <c r="R66" s="166" t="n">
        <v>793.10752056</v>
      </c>
      <c r="S66" s="166" t="n">
        <v>792.03143071</v>
      </c>
      <c r="T66" s="166" t="n">
        <v>810.58595547</v>
      </c>
      <c r="U66" s="166" t="n">
        <v>812.16848321</v>
      </c>
      <c r="V66" s="166" t="n">
        <v>794.35652048</v>
      </c>
      <c r="W66" s="166" t="n">
        <v>787.99573951</v>
      </c>
      <c r="X66" s="166" t="n">
        <v>785.00137542</v>
      </c>
      <c r="Y66" s="166" t="n">
        <v>802.62113903</v>
      </c>
      <c r="Z66" s="171" t="n">
        <f aca="false">AVERAGE(B66:Y66)</f>
        <v>818.29710930375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2.96499569</v>
      </c>
      <c r="C70" s="169" t="n">
        <f aca="false">'1 цк'!$F$19</f>
        <v>2.96499569</v>
      </c>
      <c r="D70" s="169" t="n">
        <f aca="false">'1 цк'!$F$19</f>
        <v>2.96499569</v>
      </c>
      <c r="E70" s="169" t="n">
        <f aca="false">'1 цк'!$F$19</f>
        <v>2.96499569</v>
      </c>
      <c r="F70" s="169" t="n">
        <f aca="false">'1 цк'!$F$19</f>
        <v>2.96499569</v>
      </c>
      <c r="G70" s="169" t="n">
        <f aca="false">'1 цк'!$F$19</f>
        <v>2.96499569</v>
      </c>
      <c r="H70" s="169" t="n">
        <f aca="false">'1 цк'!$F$19</f>
        <v>2.96499569</v>
      </c>
      <c r="I70" s="169" t="n">
        <f aca="false">'1 цк'!$F$19</f>
        <v>2.96499569</v>
      </c>
      <c r="J70" s="169" t="n">
        <f aca="false">'1 цк'!$F$19</f>
        <v>2.96499569</v>
      </c>
      <c r="K70" s="169" t="n">
        <f aca="false">'1 цк'!$F$19</f>
        <v>2.96499569</v>
      </c>
      <c r="L70" s="169" t="n">
        <f aca="false">'1 цк'!$F$19</f>
        <v>2.96499569</v>
      </c>
      <c r="M70" s="169" t="n">
        <f aca="false">'1 цк'!$F$19</f>
        <v>2.96499569</v>
      </c>
      <c r="N70" s="169" t="n">
        <f aca="false">'1 цк'!$F$19</f>
        <v>2.96499569</v>
      </c>
      <c r="O70" s="169" t="n">
        <f aca="false">'1 цк'!$F$19</f>
        <v>2.96499569</v>
      </c>
      <c r="P70" s="169" t="n">
        <f aca="false">'1 цк'!$F$19</f>
        <v>2.96499569</v>
      </c>
      <c r="Q70" s="169" t="n">
        <f aca="false">'1 цк'!$F$19</f>
        <v>2.96499569</v>
      </c>
      <c r="R70" s="169" t="n">
        <f aca="false">'1 цк'!$F$19</f>
        <v>2.96499569</v>
      </c>
      <c r="S70" s="169" t="n">
        <f aca="false">'1 цк'!$F$19</f>
        <v>2.96499569</v>
      </c>
      <c r="T70" s="169" t="n">
        <f aca="false">'1 цк'!$F$19</f>
        <v>2.96499569</v>
      </c>
      <c r="U70" s="169" t="n">
        <f aca="false">'1 цк'!$F$19</f>
        <v>2.96499569</v>
      </c>
      <c r="V70" s="169" t="n">
        <f aca="false">'1 цк'!$F$19</f>
        <v>2.96499569</v>
      </c>
      <c r="W70" s="169" t="n">
        <f aca="false">'1 цк'!$F$19</f>
        <v>2.96499569</v>
      </c>
      <c r="X70" s="169" t="n">
        <f aca="false">'1 цк'!$F$19</f>
        <v>2.96499569</v>
      </c>
      <c r="Y70" s="169" t="n">
        <f aca="false">'1 цк'!$F$19</f>
        <v>2.96499569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166.65209161</v>
      </c>
      <c r="C72" s="164" t="n">
        <f aca="false">C73+C74+C75+C76+C77+C78</f>
        <v>4184.88357683</v>
      </c>
      <c r="D72" s="164" t="n">
        <f aca="false">D73+D74+D75+D76+D77+D78</f>
        <v>4197.02580032</v>
      </c>
      <c r="E72" s="164" t="n">
        <f aca="false">E73+E74+E75+E76+E77+E78</f>
        <v>4202.65537374</v>
      </c>
      <c r="F72" s="164" t="n">
        <f aca="false">F73+F74+F75+F76+F77+F78</f>
        <v>4196.05731733</v>
      </c>
      <c r="G72" s="164" t="n">
        <f aca="false">G73+G74+G75+G76+G77+G78</f>
        <v>4184.60951017</v>
      </c>
      <c r="H72" s="164" t="n">
        <f aca="false">H73+H74+H75+H76+H77+H78</f>
        <v>4163.25242052</v>
      </c>
      <c r="I72" s="164" t="n">
        <f aca="false">I73+I74+I75+I76+I77+I78</f>
        <v>4143.6138295</v>
      </c>
      <c r="J72" s="164" t="n">
        <f aca="false">J73+J74+J75+J76+J77+J78</f>
        <v>4116.55290409</v>
      </c>
      <c r="K72" s="164" t="n">
        <f aca="false">K73+K74+K75+K76+K77+K78</f>
        <v>4096.8664678</v>
      </c>
      <c r="L72" s="164" t="n">
        <f aca="false">L73+L74+L75+L76+L77+L78</f>
        <v>4095.13636628</v>
      </c>
      <c r="M72" s="164" t="n">
        <f aca="false">M73+M74+M75+M76+M77+M78</f>
        <v>4108.65504591</v>
      </c>
      <c r="N72" s="164" t="n">
        <f aca="false">N73+N74+N75+N76+N77+N78</f>
        <v>4121.46566633</v>
      </c>
      <c r="O72" s="164" t="n">
        <f aca="false">O73+O74+O75+O76+O77+O78</f>
        <v>4131.91995546</v>
      </c>
      <c r="P72" s="164" t="n">
        <f aca="false">P73+P74+P75+P76+P77+P78</f>
        <v>4137.54650391</v>
      </c>
      <c r="Q72" s="164" t="n">
        <f aca="false">Q73+Q74+Q75+Q76+Q77+Q78</f>
        <v>4147.97389102</v>
      </c>
      <c r="R72" s="164" t="n">
        <f aca="false">R73+R74+R75+R76+R77+R78</f>
        <v>4142.68587632</v>
      </c>
      <c r="S72" s="164" t="n">
        <f aca="false">S73+S74+S75+S76+S77+S78</f>
        <v>4135.86343899</v>
      </c>
      <c r="T72" s="164" t="n">
        <f aca="false">T73+T74+T75+T76+T77+T78</f>
        <v>4133.49106106</v>
      </c>
      <c r="U72" s="164" t="n">
        <f aca="false">U73+U74+U75+U76+U77+U78</f>
        <v>4130.41260997</v>
      </c>
      <c r="V72" s="164" t="n">
        <f aca="false">V73+V74+V75+V76+V77+V78</f>
        <v>4132.33457656</v>
      </c>
      <c r="W72" s="164" t="n">
        <f aca="false">W73+W74+W75+W76+W77+W78</f>
        <v>4138.30709337</v>
      </c>
      <c r="X72" s="164" t="n">
        <f aca="false">X73+X74+X75+X76+X77+X78</f>
        <v>4137.38269991</v>
      </c>
      <c r="Y72" s="164" t="n">
        <f aca="false">Y73+Y74+Y75+Y76+Y77+Y78</f>
        <v>4148.81908888</v>
      </c>
    </row>
    <row r="73" customFormat="false" ht="51.75" hidden="false" customHeight="false" outlineLevel="1" collapsed="false">
      <c r="A73" s="168" t="s">
        <v>20</v>
      </c>
      <c r="B73" s="166" t="n">
        <v>841.38709592</v>
      </c>
      <c r="C73" s="166" t="n">
        <v>859.61858114</v>
      </c>
      <c r="D73" s="166" t="n">
        <v>871.76080463</v>
      </c>
      <c r="E73" s="166" t="n">
        <v>877.39037805</v>
      </c>
      <c r="F73" s="166" t="n">
        <v>870.79232164</v>
      </c>
      <c r="G73" s="166" t="n">
        <v>859.34451448</v>
      </c>
      <c r="H73" s="166" t="n">
        <v>837.98742483</v>
      </c>
      <c r="I73" s="166" t="n">
        <v>818.34883381</v>
      </c>
      <c r="J73" s="166" t="n">
        <v>791.2879084</v>
      </c>
      <c r="K73" s="166" t="n">
        <v>771.60147211</v>
      </c>
      <c r="L73" s="166" t="n">
        <v>769.87137059</v>
      </c>
      <c r="M73" s="166" t="n">
        <v>783.39005022</v>
      </c>
      <c r="N73" s="166" t="n">
        <v>796.20067064</v>
      </c>
      <c r="O73" s="166" t="n">
        <v>806.65495977</v>
      </c>
      <c r="P73" s="166" t="n">
        <v>812.28150822</v>
      </c>
      <c r="Q73" s="166" t="n">
        <v>822.70889533</v>
      </c>
      <c r="R73" s="166" t="n">
        <v>817.42088063</v>
      </c>
      <c r="S73" s="166" t="n">
        <v>810.5984433</v>
      </c>
      <c r="T73" s="166" t="n">
        <v>808.22606537</v>
      </c>
      <c r="U73" s="166" t="n">
        <v>805.14761428</v>
      </c>
      <c r="V73" s="166" t="n">
        <v>807.06958087</v>
      </c>
      <c r="W73" s="166" t="n">
        <v>813.04209768</v>
      </c>
      <c r="X73" s="166" t="n">
        <v>812.11770422</v>
      </c>
      <c r="Y73" s="166" t="n">
        <v>823.55409319</v>
      </c>
      <c r="Z73" s="171" t="n">
        <f aca="false">AVERAGE(B73:Y73)</f>
        <v>820.325136221667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2.96499569</v>
      </c>
      <c r="C77" s="169" t="n">
        <f aca="false">'1 цк'!$F$19</f>
        <v>2.96499569</v>
      </c>
      <c r="D77" s="169" t="n">
        <f aca="false">'1 цк'!$F$19</f>
        <v>2.96499569</v>
      </c>
      <c r="E77" s="169" t="n">
        <f aca="false">'1 цк'!$F$19</f>
        <v>2.96499569</v>
      </c>
      <c r="F77" s="169" t="n">
        <f aca="false">'1 цк'!$F$19</f>
        <v>2.96499569</v>
      </c>
      <c r="G77" s="169" t="n">
        <f aca="false">'1 цк'!$F$19</f>
        <v>2.96499569</v>
      </c>
      <c r="H77" s="169" t="n">
        <f aca="false">'1 цк'!$F$19</f>
        <v>2.96499569</v>
      </c>
      <c r="I77" s="169" t="n">
        <f aca="false">'1 цк'!$F$19</f>
        <v>2.96499569</v>
      </c>
      <c r="J77" s="169" t="n">
        <f aca="false">'1 цк'!$F$19</f>
        <v>2.96499569</v>
      </c>
      <c r="K77" s="169" t="n">
        <f aca="false">'1 цк'!$F$19</f>
        <v>2.96499569</v>
      </c>
      <c r="L77" s="169" t="n">
        <f aca="false">'1 цк'!$F$19</f>
        <v>2.96499569</v>
      </c>
      <c r="M77" s="169" t="n">
        <f aca="false">'1 цк'!$F$19</f>
        <v>2.96499569</v>
      </c>
      <c r="N77" s="169" t="n">
        <f aca="false">'1 цк'!$F$19</f>
        <v>2.96499569</v>
      </c>
      <c r="O77" s="169" t="n">
        <f aca="false">'1 цк'!$F$19</f>
        <v>2.96499569</v>
      </c>
      <c r="P77" s="169" t="n">
        <f aca="false">'1 цк'!$F$19</f>
        <v>2.96499569</v>
      </c>
      <c r="Q77" s="169" t="n">
        <f aca="false">'1 цк'!$F$19</f>
        <v>2.96499569</v>
      </c>
      <c r="R77" s="169" t="n">
        <f aca="false">'1 цк'!$F$19</f>
        <v>2.96499569</v>
      </c>
      <c r="S77" s="169" t="n">
        <f aca="false">'1 цк'!$F$19</f>
        <v>2.96499569</v>
      </c>
      <c r="T77" s="169" t="n">
        <f aca="false">'1 цк'!$F$19</f>
        <v>2.96499569</v>
      </c>
      <c r="U77" s="169" t="n">
        <f aca="false">'1 цк'!$F$19</f>
        <v>2.96499569</v>
      </c>
      <c r="V77" s="169" t="n">
        <f aca="false">'1 цк'!$F$19</f>
        <v>2.96499569</v>
      </c>
      <c r="W77" s="169" t="n">
        <f aca="false">'1 цк'!$F$19</f>
        <v>2.96499569</v>
      </c>
      <c r="X77" s="169" t="n">
        <f aca="false">'1 цк'!$F$19</f>
        <v>2.96499569</v>
      </c>
      <c r="Y77" s="169" t="n">
        <f aca="false">'1 цк'!$F$19</f>
        <v>2.96499569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204.18761334</v>
      </c>
      <c r="C79" s="164" t="n">
        <f aca="false">C80+C81+C82+C83+C84+C85</f>
        <v>4225.98780076</v>
      </c>
      <c r="D79" s="164" t="n">
        <f aca="false">D80+D81+D82+D83+D84+D85</f>
        <v>4235.66629889</v>
      </c>
      <c r="E79" s="164" t="n">
        <f aca="false">E80+E81+E82+E83+E84+E85</f>
        <v>4241.17933298</v>
      </c>
      <c r="F79" s="164" t="n">
        <f aca="false">F80+F81+F82+F83+F84+F85</f>
        <v>4231.80869531</v>
      </c>
      <c r="G79" s="164" t="n">
        <f aca="false">G80+G81+G82+G83+G84+G85</f>
        <v>4214.04872335</v>
      </c>
      <c r="H79" s="164" t="n">
        <f aca="false">H80+H81+H82+H83+H84+H85</f>
        <v>4181.38890002</v>
      </c>
      <c r="I79" s="164" t="n">
        <f aca="false">I80+I81+I82+I83+I84+I85</f>
        <v>4153.21796712</v>
      </c>
      <c r="J79" s="164" t="n">
        <f aca="false">J80+J81+J82+J83+J84+J85</f>
        <v>4127.11315837</v>
      </c>
      <c r="K79" s="164" t="n">
        <f aca="false">K80+K81+K82+K83+K84+K85</f>
        <v>4103.80713344</v>
      </c>
      <c r="L79" s="164" t="n">
        <f aca="false">L80+L81+L82+L83+L84+L85</f>
        <v>4111.713117</v>
      </c>
      <c r="M79" s="164" t="n">
        <f aca="false">M80+M81+M82+M83+M84+M85</f>
        <v>4121.83318036</v>
      </c>
      <c r="N79" s="164" t="n">
        <f aca="false">N80+N81+N82+N83+N84+N85</f>
        <v>4138.8512932</v>
      </c>
      <c r="O79" s="164" t="n">
        <f aca="false">O80+O81+O82+O83+O84+O85</f>
        <v>4153.36186775</v>
      </c>
      <c r="P79" s="164" t="n">
        <f aca="false">P80+P81+P82+P83+P84+P85</f>
        <v>4163.32441312</v>
      </c>
      <c r="Q79" s="164" t="n">
        <f aca="false">Q80+Q81+Q82+Q83+Q84+Q85</f>
        <v>4170.66928568</v>
      </c>
      <c r="R79" s="164" t="n">
        <f aca="false">R80+R81+R82+R83+R84+R85</f>
        <v>4173.21747458</v>
      </c>
      <c r="S79" s="164" t="n">
        <f aca="false">S80+S81+S82+S83+S84+S85</f>
        <v>4163.72283667</v>
      </c>
      <c r="T79" s="164" t="n">
        <f aca="false">T80+T81+T82+T83+T84+T85</f>
        <v>4135.90851612</v>
      </c>
      <c r="U79" s="164" t="n">
        <f aca="false">U80+U81+U82+U83+U84+U85</f>
        <v>4133.2943917</v>
      </c>
      <c r="V79" s="164" t="n">
        <f aca="false">V80+V81+V82+V83+V84+V85</f>
        <v>4139.20619156</v>
      </c>
      <c r="W79" s="164" t="n">
        <f aca="false">W80+W81+W82+W83+W84+W85</f>
        <v>4149.65469308</v>
      </c>
      <c r="X79" s="164" t="n">
        <f aca="false">X80+X81+X82+X83+X84+X85</f>
        <v>4165.83484191</v>
      </c>
      <c r="Y79" s="164" t="n">
        <f aca="false">Y80+Y81+Y82+Y83+Y84+Y85</f>
        <v>4177.12740783</v>
      </c>
    </row>
    <row r="80" customFormat="false" ht="51.75" hidden="false" customHeight="false" outlineLevel="1" collapsed="false">
      <c r="A80" s="168" t="s">
        <v>20</v>
      </c>
      <c r="B80" s="166" t="n">
        <v>878.92261765</v>
      </c>
      <c r="C80" s="166" t="n">
        <v>900.72280507</v>
      </c>
      <c r="D80" s="166" t="n">
        <v>910.4013032</v>
      </c>
      <c r="E80" s="166" t="n">
        <v>915.91433729</v>
      </c>
      <c r="F80" s="166" t="n">
        <v>906.54369962</v>
      </c>
      <c r="G80" s="166" t="n">
        <v>888.78372766</v>
      </c>
      <c r="H80" s="166" t="n">
        <v>856.12390433</v>
      </c>
      <c r="I80" s="166" t="n">
        <v>827.95297143</v>
      </c>
      <c r="J80" s="166" t="n">
        <v>801.84816268</v>
      </c>
      <c r="K80" s="166" t="n">
        <v>778.54213775</v>
      </c>
      <c r="L80" s="166" t="n">
        <v>786.44812131</v>
      </c>
      <c r="M80" s="166" t="n">
        <v>796.56818467</v>
      </c>
      <c r="N80" s="166" t="n">
        <v>813.58629751</v>
      </c>
      <c r="O80" s="166" t="n">
        <v>828.09687206</v>
      </c>
      <c r="P80" s="166" t="n">
        <v>838.05941743</v>
      </c>
      <c r="Q80" s="166" t="n">
        <v>845.40428999</v>
      </c>
      <c r="R80" s="166" t="n">
        <v>847.95247889</v>
      </c>
      <c r="S80" s="166" t="n">
        <v>838.45784098</v>
      </c>
      <c r="T80" s="166" t="n">
        <v>810.64352043</v>
      </c>
      <c r="U80" s="166" t="n">
        <v>808.02939601</v>
      </c>
      <c r="V80" s="166" t="n">
        <v>813.94119587</v>
      </c>
      <c r="W80" s="166" t="n">
        <v>824.38969739</v>
      </c>
      <c r="X80" s="166" t="n">
        <v>840.56984622</v>
      </c>
      <c r="Y80" s="166" t="n">
        <v>851.86241214</v>
      </c>
      <c r="Z80" s="171" t="n">
        <f aca="false">AVERAGE(B80:Y80)</f>
        <v>842.073551565833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2.96499569</v>
      </c>
      <c r="C84" s="169" t="n">
        <f aca="false">'1 цк'!$F$19</f>
        <v>2.96499569</v>
      </c>
      <c r="D84" s="169" t="n">
        <f aca="false">'1 цк'!$F$19</f>
        <v>2.96499569</v>
      </c>
      <c r="E84" s="169" t="n">
        <f aca="false">'1 цк'!$F$19</f>
        <v>2.96499569</v>
      </c>
      <c r="F84" s="169" t="n">
        <f aca="false">'1 цк'!$F$19</f>
        <v>2.96499569</v>
      </c>
      <c r="G84" s="169" t="n">
        <f aca="false">'1 цк'!$F$19</f>
        <v>2.96499569</v>
      </c>
      <c r="H84" s="169" t="n">
        <f aca="false">'1 цк'!$F$19</f>
        <v>2.96499569</v>
      </c>
      <c r="I84" s="169" t="n">
        <f aca="false">'1 цк'!$F$19</f>
        <v>2.96499569</v>
      </c>
      <c r="J84" s="169" t="n">
        <f aca="false">'1 цк'!$F$19</f>
        <v>2.96499569</v>
      </c>
      <c r="K84" s="169" t="n">
        <f aca="false">'1 цк'!$F$19</f>
        <v>2.96499569</v>
      </c>
      <c r="L84" s="169" t="n">
        <f aca="false">'1 цк'!$F$19</f>
        <v>2.96499569</v>
      </c>
      <c r="M84" s="169" t="n">
        <f aca="false">'1 цк'!$F$19</f>
        <v>2.96499569</v>
      </c>
      <c r="N84" s="169" t="n">
        <f aca="false">'1 цк'!$F$19</f>
        <v>2.96499569</v>
      </c>
      <c r="O84" s="169" t="n">
        <f aca="false">'1 цк'!$F$19</f>
        <v>2.96499569</v>
      </c>
      <c r="P84" s="169" t="n">
        <f aca="false">'1 цк'!$F$19</f>
        <v>2.96499569</v>
      </c>
      <c r="Q84" s="169" t="n">
        <f aca="false">'1 цк'!$F$19</f>
        <v>2.96499569</v>
      </c>
      <c r="R84" s="169" t="n">
        <f aca="false">'1 цк'!$F$19</f>
        <v>2.96499569</v>
      </c>
      <c r="S84" s="169" t="n">
        <f aca="false">'1 цк'!$F$19</f>
        <v>2.96499569</v>
      </c>
      <c r="T84" s="169" t="n">
        <f aca="false">'1 цк'!$F$19</f>
        <v>2.96499569</v>
      </c>
      <c r="U84" s="169" t="n">
        <f aca="false">'1 цк'!$F$19</f>
        <v>2.96499569</v>
      </c>
      <c r="V84" s="169" t="n">
        <f aca="false">'1 цк'!$F$19</f>
        <v>2.96499569</v>
      </c>
      <c r="W84" s="169" t="n">
        <f aca="false">'1 цк'!$F$19</f>
        <v>2.96499569</v>
      </c>
      <c r="X84" s="169" t="n">
        <f aca="false">'1 цк'!$F$19</f>
        <v>2.96499569</v>
      </c>
      <c r="Y84" s="169" t="n">
        <f aca="false">'1 цк'!$F$19</f>
        <v>2.96499569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67.5168852</v>
      </c>
      <c r="C86" s="164" t="n">
        <f aca="false">C87+C88+C89+C90+C91+C92</f>
        <v>4187.28206975</v>
      </c>
      <c r="D86" s="164" t="n">
        <f aca="false">D87+D88+D89+D90+D91+D92</f>
        <v>4197.14273693</v>
      </c>
      <c r="E86" s="164" t="n">
        <f aca="false">E87+E88+E89+E90+E91+E92</f>
        <v>4199.03398618</v>
      </c>
      <c r="F86" s="164" t="n">
        <f aca="false">F87+F88+F89+F90+F91+F92</f>
        <v>4192.09115406</v>
      </c>
      <c r="G86" s="164" t="n">
        <f aca="false">G87+G88+G89+G90+G91+G92</f>
        <v>4176.51075142</v>
      </c>
      <c r="H86" s="164" t="n">
        <f aca="false">H87+H88+H89+H90+H91+H92</f>
        <v>4153.1687644</v>
      </c>
      <c r="I86" s="164" t="n">
        <f aca="false">I87+I88+I89+I90+I91+I92</f>
        <v>4126.00012934</v>
      </c>
      <c r="J86" s="164" t="n">
        <f aca="false">J87+J88+J89+J90+J91+J92</f>
        <v>4107.42154029</v>
      </c>
      <c r="K86" s="164" t="n">
        <f aca="false">K87+K88+K89+K90+K91+K92</f>
        <v>4091.32456395</v>
      </c>
      <c r="L86" s="164" t="n">
        <f aca="false">L87+L88+L89+L90+L91+L92</f>
        <v>4099.88330811</v>
      </c>
      <c r="M86" s="164" t="n">
        <f aca="false">M87+M88+M89+M90+M91+M92</f>
        <v>4115.81016226</v>
      </c>
      <c r="N86" s="164" t="n">
        <f aca="false">N87+N88+N89+N90+N91+N92</f>
        <v>4133.86960099</v>
      </c>
      <c r="O86" s="164" t="n">
        <f aca="false">O87+O88+O89+O90+O91+O92</f>
        <v>4166.460515</v>
      </c>
      <c r="P86" s="164" t="n">
        <f aca="false">P87+P88+P89+P90+P91+P92</f>
        <v>4188.82250645</v>
      </c>
      <c r="Q86" s="164" t="n">
        <f aca="false">Q87+Q88+Q89+Q90+Q91+Q92</f>
        <v>4199.58044845</v>
      </c>
      <c r="R86" s="164" t="n">
        <f aca="false">R87+R88+R89+R90+R91+R92</f>
        <v>4181.25173694</v>
      </c>
      <c r="S86" s="164" t="n">
        <f aca="false">S87+S88+S89+S90+S91+S92</f>
        <v>4156.57079266</v>
      </c>
      <c r="T86" s="164" t="n">
        <f aca="false">T87+T88+T89+T90+T91+T92</f>
        <v>4129.7970322</v>
      </c>
      <c r="U86" s="164" t="n">
        <f aca="false">U87+U88+U89+U90+U91+U92</f>
        <v>4124.2151459</v>
      </c>
      <c r="V86" s="164" t="n">
        <f aca="false">V87+V88+V89+V90+V91+V92</f>
        <v>4126.19427568</v>
      </c>
      <c r="W86" s="164" t="n">
        <f aca="false">W87+W88+W89+W90+W91+W92</f>
        <v>4140.75457706</v>
      </c>
      <c r="X86" s="164" t="n">
        <f aca="false">X87+X88+X89+X90+X91+X92</f>
        <v>4150.44893122</v>
      </c>
      <c r="Y86" s="164" t="n">
        <f aca="false">Y87+Y88+Y89+Y90+Y91+Y92</f>
        <v>4149.67682129</v>
      </c>
    </row>
    <row r="87" customFormat="false" ht="51.75" hidden="false" customHeight="false" outlineLevel="1" collapsed="false">
      <c r="A87" s="168" t="s">
        <v>20</v>
      </c>
      <c r="B87" s="166" t="n">
        <v>842.25188951</v>
      </c>
      <c r="C87" s="166" t="n">
        <v>862.01707406</v>
      </c>
      <c r="D87" s="166" t="n">
        <v>871.87774124</v>
      </c>
      <c r="E87" s="166" t="n">
        <v>873.76899049</v>
      </c>
      <c r="F87" s="166" t="n">
        <v>866.82615837</v>
      </c>
      <c r="G87" s="166" t="n">
        <v>851.24575573</v>
      </c>
      <c r="H87" s="166" t="n">
        <v>827.90376871</v>
      </c>
      <c r="I87" s="166" t="n">
        <v>800.73513365</v>
      </c>
      <c r="J87" s="166" t="n">
        <v>782.1565446</v>
      </c>
      <c r="K87" s="166" t="n">
        <v>766.05956826</v>
      </c>
      <c r="L87" s="166" t="n">
        <v>774.61831242</v>
      </c>
      <c r="M87" s="166" t="n">
        <v>790.54516657</v>
      </c>
      <c r="N87" s="166" t="n">
        <v>808.6046053</v>
      </c>
      <c r="O87" s="166" t="n">
        <v>841.19551931</v>
      </c>
      <c r="P87" s="166" t="n">
        <v>863.55751076</v>
      </c>
      <c r="Q87" s="166" t="n">
        <v>874.31545276</v>
      </c>
      <c r="R87" s="166" t="n">
        <v>855.98674125</v>
      </c>
      <c r="S87" s="166" t="n">
        <v>831.30579697</v>
      </c>
      <c r="T87" s="166" t="n">
        <v>804.53203651</v>
      </c>
      <c r="U87" s="166" t="n">
        <v>798.95015021</v>
      </c>
      <c r="V87" s="166" t="n">
        <v>800.92927999</v>
      </c>
      <c r="W87" s="166" t="n">
        <v>815.48958137</v>
      </c>
      <c r="X87" s="166" t="n">
        <v>825.18393553</v>
      </c>
      <c r="Y87" s="166" t="n">
        <v>824.4118256</v>
      </c>
      <c r="Z87" s="171" t="n">
        <f aca="false">AVERAGE(B87:Y87)</f>
        <v>827.269522465417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2.96499569</v>
      </c>
      <c r="C91" s="169" t="n">
        <f aca="false">'1 цк'!$F$19</f>
        <v>2.96499569</v>
      </c>
      <c r="D91" s="169" t="n">
        <f aca="false">'1 цк'!$F$19</f>
        <v>2.96499569</v>
      </c>
      <c r="E91" s="169" t="n">
        <f aca="false">'1 цк'!$F$19</f>
        <v>2.96499569</v>
      </c>
      <c r="F91" s="169" t="n">
        <f aca="false">'1 цк'!$F$19</f>
        <v>2.96499569</v>
      </c>
      <c r="G91" s="169" t="n">
        <f aca="false">'1 цк'!$F$19</f>
        <v>2.96499569</v>
      </c>
      <c r="H91" s="169" t="n">
        <f aca="false">'1 цк'!$F$19</f>
        <v>2.96499569</v>
      </c>
      <c r="I91" s="169" t="n">
        <f aca="false">'1 цк'!$F$19</f>
        <v>2.96499569</v>
      </c>
      <c r="J91" s="169" t="n">
        <f aca="false">'1 цк'!$F$19</f>
        <v>2.96499569</v>
      </c>
      <c r="K91" s="169" t="n">
        <f aca="false">'1 цк'!$F$19</f>
        <v>2.96499569</v>
      </c>
      <c r="L91" s="169" t="n">
        <f aca="false">'1 цк'!$F$19</f>
        <v>2.96499569</v>
      </c>
      <c r="M91" s="169" t="n">
        <f aca="false">'1 цк'!$F$19</f>
        <v>2.96499569</v>
      </c>
      <c r="N91" s="169" t="n">
        <f aca="false">'1 цк'!$F$19</f>
        <v>2.96499569</v>
      </c>
      <c r="O91" s="169" t="n">
        <f aca="false">'1 цк'!$F$19</f>
        <v>2.96499569</v>
      </c>
      <c r="P91" s="169" t="n">
        <f aca="false">'1 цк'!$F$19</f>
        <v>2.96499569</v>
      </c>
      <c r="Q91" s="169" t="n">
        <f aca="false">'1 цк'!$F$19</f>
        <v>2.96499569</v>
      </c>
      <c r="R91" s="169" t="n">
        <f aca="false">'1 цк'!$F$19</f>
        <v>2.96499569</v>
      </c>
      <c r="S91" s="169" t="n">
        <f aca="false">'1 цк'!$F$19</f>
        <v>2.96499569</v>
      </c>
      <c r="T91" s="169" t="n">
        <f aca="false">'1 цк'!$F$19</f>
        <v>2.96499569</v>
      </c>
      <c r="U91" s="169" t="n">
        <f aca="false">'1 цк'!$F$19</f>
        <v>2.96499569</v>
      </c>
      <c r="V91" s="169" t="n">
        <f aca="false">'1 цк'!$F$19</f>
        <v>2.96499569</v>
      </c>
      <c r="W91" s="169" t="n">
        <f aca="false">'1 цк'!$F$19</f>
        <v>2.96499569</v>
      </c>
      <c r="X91" s="169" t="n">
        <f aca="false">'1 цк'!$F$19</f>
        <v>2.96499569</v>
      </c>
      <c r="Y91" s="169" t="n">
        <f aca="false">'1 цк'!$F$19</f>
        <v>2.96499569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155.4469366</v>
      </c>
      <c r="C93" s="164" t="n">
        <f aca="false">C94+C95+C96+C97+C98+C99</f>
        <v>4145.44971238</v>
      </c>
      <c r="D93" s="164" t="n">
        <f aca="false">D94+D95+D96+D97+D98+D99</f>
        <v>4161.15194425</v>
      </c>
      <c r="E93" s="164" t="n">
        <f aca="false">E94+E95+E96+E97+E98+E99</f>
        <v>4165.45068845</v>
      </c>
      <c r="F93" s="164" t="n">
        <f aca="false">F94+F95+F96+F97+F98+F99</f>
        <v>4162.05934736</v>
      </c>
      <c r="G93" s="164" t="n">
        <f aca="false">G94+G95+G96+G97+G98+G99</f>
        <v>4153.2796528</v>
      </c>
      <c r="H93" s="164" t="n">
        <f aca="false">H94+H95+H96+H97+H98+H99</f>
        <v>4130.84286807</v>
      </c>
      <c r="I93" s="164" t="n">
        <f aca="false">I94+I95+I96+I97+I98+I99</f>
        <v>4121.80403131</v>
      </c>
      <c r="J93" s="164" t="n">
        <f aca="false">J94+J95+J96+J97+J98+J99</f>
        <v>4139.70444932</v>
      </c>
      <c r="K93" s="164" t="n">
        <f aca="false">K94+K95+K96+K97+K98+K99</f>
        <v>4149.06482749</v>
      </c>
      <c r="L93" s="164" t="n">
        <f aca="false">L94+L95+L96+L97+L98+L99</f>
        <v>4145.85853358</v>
      </c>
      <c r="M93" s="164" t="n">
        <f aca="false">M94+M95+M96+M97+M98+M99</f>
        <v>4130.30017206</v>
      </c>
      <c r="N93" s="164" t="n">
        <f aca="false">N94+N95+N96+N97+N98+N99</f>
        <v>4127.07728846</v>
      </c>
      <c r="O93" s="164" t="n">
        <f aca="false">O94+O95+O96+O97+O98+O99</f>
        <v>4127.03682724</v>
      </c>
      <c r="P93" s="164" t="n">
        <f aca="false">P94+P95+P96+P97+P98+P99</f>
        <v>4125.33523177</v>
      </c>
      <c r="Q93" s="164" t="n">
        <f aca="false">Q94+Q95+Q96+Q97+Q98+Q99</f>
        <v>4122.63591599</v>
      </c>
      <c r="R93" s="164" t="n">
        <f aca="false">R94+R95+R96+R97+R98+R99</f>
        <v>4120.1911319</v>
      </c>
      <c r="S93" s="164" t="n">
        <f aca="false">S94+S95+S96+S97+S98+S99</f>
        <v>4123.03209309</v>
      </c>
      <c r="T93" s="164" t="n">
        <f aca="false">T94+T95+T96+T97+T98+T99</f>
        <v>4127.8065874</v>
      </c>
      <c r="U93" s="164" t="n">
        <f aca="false">U94+U95+U96+U97+U98+U99</f>
        <v>4129.19413255</v>
      </c>
      <c r="V93" s="164" t="n">
        <f aca="false">V94+V95+V96+V97+V98+V99</f>
        <v>4112.69092296</v>
      </c>
      <c r="W93" s="164" t="n">
        <f aca="false">W94+W95+W96+W97+W98+W99</f>
        <v>4114.15645915</v>
      </c>
      <c r="X93" s="164" t="n">
        <f aca="false">X94+X95+X96+X97+X98+X99</f>
        <v>4105.31317139</v>
      </c>
      <c r="Y93" s="164" t="n">
        <f aca="false">Y94+Y95+Y96+Y97+Y98+Y99</f>
        <v>4102.3264238</v>
      </c>
    </row>
    <row r="94" customFormat="false" ht="51.75" hidden="false" customHeight="false" outlineLevel="1" collapsed="false">
      <c r="A94" s="168" t="s">
        <v>20</v>
      </c>
      <c r="B94" s="166" t="n">
        <v>830.18194091</v>
      </c>
      <c r="C94" s="166" t="n">
        <v>820.18471669</v>
      </c>
      <c r="D94" s="166" t="n">
        <v>835.88694856</v>
      </c>
      <c r="E94" s="166" t="n">
        <v>840.18569276</v>
      </c>
      <c r="F94" s="166" t="n">
        <v>836.79435167</v>
      </c>
      <c r="G94" s="166" t="n">
        <v>828.01465711</v>
      </c>
      <c r="H94" s="166" t="n">
        <v>805.57787238</v>
      </c>
      <c r="I94" s="166" t="n">
        <v>796.53903562</v>
      </c>
      <c r="J94" s="166" t="n">
        <v>814.43945363</v>
      </c>
      <c r="K94" s="166" t="n">
        <v>823.7998318</v>
      </c>
      <c r="L94" s="166" t="n">
        <v>820.59353789</v>
      </c>
      <c r="M94" s="166" t="n">
        <v>805.03517637</v>
      </c>
      <c r="N94" s="166" t="n">
        <v>801.81229277</v>
      </c>
      <c r="O94" s="166" t="n">
        <v>801.77183155</v>
      </c>
      <c r="P94" s="166" t="n">
        <v>800.07023608</v>
      </c>
      <c r="Q94" s="166" t="n">
        <v>797.3709203</v>
      </c>
      <c r="R94" s="166" t="n">
        <v>794.92613621</v>
      </c>
      <c r="S94" s="166" t="n">
        <v>797.7670974</v>
      </c>
      <c r="T94" s="166" t="n">
        <v>802.54159171</v>
      </c>
      <c r="U94" s="166" t="n">
        <v>803.92913686</v>
      </c>
      <c r="V94" s="166" t="n">
        <v>787.42592727</v>
      </c>
      <c r="W94" s="166" t="n">
        <v>788.89146346</v>
      </c>
      <c r="X94" s="166" t="n">
        <v>780.0481757</v>
      </c>
      <c r="Y94" s="166" t="n">
        <v>777.06142811</v>
      </c>
      <c r="Z94" s="171" t="n">
        <f aca="false">AVERAGE(B94:Y94)</f>
        <v>807.95206053375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2.96499569</v>
      </c>
      <c r="C98" s="169" t="n">
        <f aca="false">'1 цк'!$F$19</f>
        <v>2.96499569</v>
      </c>
      <c r="D98" s="169" t="n">
        <f aca="false">'1 цк'!$F$19</f>
        <v>2.96499569</v>
      </c>
      <c r="E98" s="169" t="n">
        <f aca="false">'1 цк'!$F$19</f>
        <v>2.96499569</v>
      </c>
      <c r="F98" s="169" t="n">
        <f aca="false">'1 цк'!$F$19</f>
        <v>2.96499569</v>
      </c>
      <c r="G98" s="169" t="n">
        <f aca="false">'1 цк'!$F$19</f>
        <v>2.96499569</v>
      </c>
      <c r="H98" s="169" t="n">
        <f aca="false">'1 цк'!$F$19</f>
        <v>2.96499569</v>
      </c>
      <c r="I98" s="169" t="n">
        <f aca="false">'1 цк'!$F$19</f>
        <v>2.96499569</v>
      </c>
      <c r="J98" s="169" t="n">
        <f aca="false">'1 цк'!$F$19</f>
        <v>2.96499569</v>
      </c>
      <c r="K98" s="169" t="n">
        <f aca="false">'1 цк'!$F$19</f>
        <v>2.96499569</v>
      </c>
      <c r="L98" s="169" t="n">
        <f aca="false">'1 цк'!$F$19</f>
        <v>2.96499569</v>
      </c>
      <c r="M98" s="169" t="n">
        <f aca="false">'1 цк'!$F$19</f>
        <v>2.96499569</v>
      </c>
      <c r="N98" s="169" t="n">
        <f aca="false">'1 цк'!$F$19</f>
        <v>2.96499569</v>
      </c>
      <c r="O98" s="169" t="n">
        <f aca="false">'1 цк'!$F$19</f>
        <v>2.96499569</v>
      </c>
      <c r="P98" s="169" t="n">
        <f aca="false">'1 цк'!$F$19</f>
        <v>2.96499569</v>
      </c>
      <c r="Q98" s="169" t="n">
        <f aca="false">'1 цк'!$F$19</f>
        <v>2.96499569</v>
      </c>
      <c r="R98" s="169" t="n">
        <f aca="false">'1 цк'!$F$19</f>
        <v>2.96499569</v>
      </c>
      <c r="S98" s="169" t="n">
        <f aca="false">'1 цк'!$F$19</f>
        <v>2.96499569</v>
      </c>
      <c r="T98" s="169" t="n">
        <f aca="false">'1 цк'!$F$19</f>
        <v>2.96499569</v>
      </c>
      <c r="U98" s="169" t="n">
        <f aca="false">'1 цк'!$F$19</f>
        <v>2.96499569</v>
      </c>
      <c r="V98" s="169" t="n">
        <f aca="false">'1 цк'!$F$19</f>
        <v>2.96499569</v>
      </c>
      <c r="W98" s="169" t="n">
        <f aca="false">'1 цк'!$F$19</f>
        <v>2.96499569</v>
      </c>
      <c r="X98" s="169" t="n">
        <f aca="false">'1 цк'!$F$19</f>
        <v>2.96499569</v>
      </c>
      <c r="Y98" s="169" t="n">
        <f aca="false">'1 цк'!$F$19</f>
        <v>2.96499569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143.2655717</v>
      </c>
      <c r="C100" s="164" t="n">
        <f aca="false">C101+C102+C103+C104+C105+C106</f>
        <v>4160.87578631</v>
      </c>
      <c r="D100" s="164" t="n">
        <f aca="false">D101+D102+D103+D104+D105+D106</f>
        <v>4172.72240023</v>
      </c>
      <c r="E100" s="164" t="n">
        <f aca="false">E101+E102+E103+E104+E105+E106</f>
        <v>4182.60320869</v>
      </c>
      <c r="F100" s="164" t="n">
        <f aca="false">F101+F102+F103+F104+F105+F106</f>
        <v>4178.00502763</v>
      </c>
      <c r="G100" s="164" t="n">
        <f aca="false">G101+G102+G103+G104+G105+G106</f>
        <v>4167.68255294</v>
      </c>
      <c r="H100" s="164" t="n">
        <f aca="false">H101+H102+H103+H104+H105+H106</f>
        <v>4145.99223897</v>
      </c>
      <c r="I100" s="164" t="n">
        <f aca="false">I101+I102+I103+I104+I105+I106</f>
        <v>4123.10473007</v>
      </c>
      <c r="J100" s="164" t="n">
        <f aca="false">J101+J102+J103+J104+J105+J106</f>
        <v>4120.95570723</v>
      </c>
      <c r="K100" s="164" t="n">
        <f aca="false">K101+K102+K103+K104+K105+K106</f>
        <v>4107.29478268</v>
      </c>
      <c r="L100" s="164" t="n">
        <f aca="false">L101+L102+L103+L104+L105+L106</f>
        <v>4105.56322656</v>
      </c>
      <c r="M100" s="164" t="n">
        <f aca="false">M101+M102+M103+M104+M105+M106</f>
        <v>4115.62340838</v>
      </c>
      <c r="N100" s="164" t="n">
        <f aca="false">N101+N102+N103+N104+N105+N106</f>
        <v>4135.18681304</v>
      </c>
      <c r="O100" s="164" t="n">
        <f aca="false">O101+O102+O103+O104+O105+O106</f>
        <v>4141.65429164</v>
      </c>
      <c r="P100" s="164" t="n">
        <f aca="false">P101+P102+P103+P104+P105+P106</f>
        <v>4146.6149906</v>
      </c>
      <c r="Q100" s="164" t="n">
        <f aca="false">Q101+Q102+Q103+Q104+Q105+Q106</f>
        <v>4148.54963489</v>
      </c>
      <c r="R100" s="164" t="n">
        <f aca="false">R101+R102+R103+R104+R105+R106</f>
        <v>4148.35074536</v>
      </c>
      <c r="S100" s="164" t="n">
        <f aca="false">S101+S102+S103+S104+S105+S106</f>
        <v>4134.43316078</v>
      </c>
      <c r="T100" s="164" t="n">
        <f aca="false">T101+T102+T103+T104+T105+T106</f>
        <v>4100.56272878</v>
      </c>
      <c r="U100" s="164" t="n">
        <f aca="false">U101+U102+U103+U104+U105+U106</f>
        <v>4091.22717161</v>
      </c>
      <c r="V100" s="164" t="n">
        <f aca="false">V101+V102+V103+V104+V105+V106</f>
        <v>4084.46113394</v>
      </c>
      <c r="W100" s="164" t="n">
        <f aca="false">W101+W102+W103+W104+W105+W106</f>
        <v>4099.97934776</v>
      </c>
      <c r="X100" s="164" t="n">
        <f aca="false">X101+X102+X103+X104+X105+X106</f>
        <v>4113.03808023</v>
      </c>
      <c r="Y100" s="164" t="n">
        <f aca="false">Y101+Y102+Y103+Y104+Y105+Y106</f>
        <v>4134.58824032</v>
      </c>
    </row>
    <row r="101" customFormat="false" ht="51.75" hidden="false" customHeight="false" outlineLevel="1" collapsed="false">
      <c r="A101" s="168" t="s">
        <v>20</v>
      </c>
      <c r="B101" s="166" t="n">
        <v>818.00057601</v>
      </c>
      <c r="C101" s="166" t="n">
        <v>835.61079062</v>
      </c>
      <c r="D101" s="166" t="n">
        <v>847.45740454</v>
      </c>
      <c r="E101" s="166" t="n">
        <v>857.338213</v>
      </c>
      <c r="F101" s="166" t="n">
        <v>852.74003194</v>
      </c>
      <c r="G101" s="166" t="n">
        <v>842.41755725</v>
      </c>
      <c r="H101" s="166" t="n">
        <v>820.72724328</v>
      </c>
      <c r="I101" s="166" t="n">
        <v>797.83973438</v>
      </c>
      <c r="J101" s="166" t="n">
        <v>795.69071154</v>
      </c>
      <c r="K101" s="166" t="n">
        <v>782.02978699</v>
      </c>
      <c r="L101" s="166" t="n">
        <v>780.29823087</v>
      </c>
      <c r="M101" s="166" t="n">
        <v>790.35841269</v>
      </c>
      <c r="N101" s="166" t="n">
        <v>809.92181735</v>
      </c>
      <c r="O101" s="166" t="n">
        <v>816.38929595</v>
      </c>
      <c r="P101" s="166" t="n">
        <v>821.34999491</v>
      </c>
      <c r="Q101" s="166" t="n">
        <v>823.2846392</v>
      </c>
      <c r="R101" s="166" t="n">
        <v>823.08574967</v>
      </c>
      <c r="S101" s="166" t="n">
        <v>809.16816509</v>
      </c>
      <c r="T101" s="166" t="n">
        <v>775.29773309</v>
      </c>
      <c r="U101" s="166" t="n">
        <v>765.96217592</v>
      </c>
      <c r="V101" s="166" t="n">
        <v>759.19613825</v>
      </c>
      <c r="W101" s="166" t="n">
        <v>774.71435207</v>
      </c>
      <c r="X101" s="166" t="n">
        <v>787.77308454</v>
      </c>
      <c r="Y101" s="166" t="n">
        <v>809.32324463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2.96499569</v>
      </c>
      <c r="C105" s="169" t="n">
        <f aca="false">'1 цк'!$F$19</f>
        <v>2.96499569</v>
      </c>
      <c r="D105" s="169" t="n">
        <f aca="false">'1 цк'!$F$19</f>
        <v>2.96499569</v>
      </c>
      <c r="E105" s="169" t="n">
        <f aca="false">'1 цк'!$F$19</f>
        <v>2.96499569</v>
      </c>
      <c r="F105" s="169" t="n">
        <f aca="false">'1 цк'!$F$19</f>
        <v>2.96499569</v>
      </c>
      <c r="G105" s="169" t="n">
        <f aca="false">'1 цк'!$F$19</f>
        <v>2.96499569</v>
      </c>
      <c r="H105" s="169" t="n">
        <f aca="false">'1 цк'!$F$19</f>
        <v>2.96499569</v>
      </c>
      <c r="I105" s="169" t="n">
        <f aca="false">'1 цк'!$F$19</f>
        <v>2.96499569</v>
      </c>
      <c r="J105" s="169" t="n">
        <f aca="false">'1 цк'!$F$19</f>
        <v>2.96499569</v>
      </c>
      <c r="K105" s="169" t="n">
        <f aca="false">'1 цк'!$F$19</f>
        <v>2.96499569</v>
      </c>
      <c r="L105" s="169" t="n">
        <f aca="false">'1 цк'!$F$19</f>
        <v>2.96499569</v>
      </c>
      <c r="M105" s="169" t="n">
        <f aca="false">'1 цк'!$F$19</f>
        <v>2.96499569</v>
      </c>
      <c r="N105" s="169" t="n">
        <f aca="false">'1 цк'!$F$19</f>
        <v>2.96499569</v>
      </c>
      <c r="O105" s="169" t="n">
        <f aca="false">'1 цк'!$F$19</f>
        <v>2.96499569</v>
      </c>
      <c r="P105" s="169" t="n">
        <f aca="false">'1 цк'!$F$19</f>
        <v>2.96499569</v>
      </c>
      <c r="Q105" s="169" t="n">
        <f aca="false">'1 цк'!$F$19</f>
        <v>2.96499569</v>
      </c>
      <c r="R105" s="169" t="n">
        <f aca="false">'1 цк'!$F$19</f>
        <v>2.96499569</v>
      </c>
      <c r="S105" s="169" t="n">
        <f aca="false">'1 цк'!$F$19</f>
        <v>2.96499569</v>
      </c>
      <c r="T105" s="169" t="n">
        <f aca="false">'1 цк'!$F$19</f>
        <v>2.96499569</v>
      </c>
      <c r="U105" s="169" t="n">
        <f aca="false">'1 цк'!$F$19</f>
        <v>2.96499569</v>
      </c>
      <c r="V105" s="169" t="n">
        <f aca="false">'1 цк'!$F$19</f>
        <v>2.96499569</v>
      </c>
      <c r="W105" s="169" t="n">
        <f aca="false">'1 цк'!$F$19</f>
        <v>2.96499569</v>
      </c>
      <c r="X105" s="169" t="n">
        <f aca="false">'1 цк'!$F$19</f>
        <v>2.96499569</v>
      </c>
      <c r="Y105" s="169" t="n">
        <f aca="false">'1 цк'!$F$19</f>
        <v>2.96499569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58.22737805</v>
      </c>
      <c r="C107" s="164" t="n">
        <f aca="false">C108+C109+C110+C111+C112+C113</f>
        <v>4174.9731331</v>
      </c>
      <c r="D107" s="164" t="n">
        <f aca="false">D108+D109+D110+D111+D112+D113</f>
        <v>4190.41480313</v>
      </c>
      <c r="E107" s="164" t="n">
        <f aca="false">E108+E109+E110+E111+E112+E113</f>
        <v>4188.66865874</v>
      </c>
      <c r="F107" s="164" t="n">
        <f aca="false">F108+F109+F110+F111+F112+F113</f>
        <v>4184.20963778</v>
      </c>
      <c r="G107" s="164" t="n">
        <f aca="false">G108+G109+G110+G111+G112+G113</f>
        <v>4175.00156142</v>
      </c>
      <c r="H107" s="164" t="n">
        <f aca="false">H108+H109+H110+H111+H112+H113</f>
        <v>4147.56053245</v>
      </c>
      <c r="I107" s="164" t="n">
        <f aca="false">I108+I109+I110+I111+I112+I113</f>
        <v>4127.62272931</v>
      </c>
      <c r="J107" s="164" t="n">
        <f aca="false">J108+J109+J110+J111+J112+J113</f>
        <v>4114.16413919</v>
      </c>
      <c r="K107" s="164" t="n">
        <f aca="false">K108+K109+K110+K111+K112+K113</f>
        <v>4096.78820719</v>
      </c>
      <c r="L107" s="164" t="n">
        <f aca="false">L108+L109+L110+L111+L112+L113</f>
        <v>4095.67010126</v>
      </c>
      <c r="M107" s="164" t="n">
        <f aca="false">M108+M109+M110+M111+M112+M113</f>
        <v>4095.51251395</v>
      </c>
      <c r="N107" s="164" t="n">
        <f aca="false">N108+N109+N110+N111+N112+N113</f>
        <v>4115.78741981</v>
      </c>
      <c r="O107" s="164" t="n">
        <f aca="false">O108+O109+O110+O111+O112+O113</f>
        <v>4122.93989103</v>
      </c>
      <c r="P107" s="164" t="n">
        <f aca="false">P108+P109+P110+P111+P112+P113</f>
        <v>4129.9660219</v>
      </c>
      <c r="Q107" s="164" t="n">
        <f aca="false">Q108+Q109+Q110+Q111+Q112+Q113</f>
        <v>4132.82262295</v>
      </c>
      <c r="R107" s="164" t="n">
        <f aca="false">R108+R109+R110+R111+R112+R113</f>
        <v>4124.95221396</v>
      </c>
      <c r="S107" s="164" t="n">
        <f aca="false">S108+S109+S110+S111+S112+S113</f>
        <v>4109.94316555</v>
      </c>
      <c r="T107" s="164" t="n">
        <f aca="false">T108+T109+T110+T111+T112+T113</f>
        <v>4097.33654007</v>
      </c>
      <c r="U107" s="164" t="n">
        <f aca="false">U108+U109+U110+U111+U112+U113</f>
        <v>4089.87006824</v>
      </c>
      <c r="V107" s="164" t="n">
        <f aca="false">V108+V109+V110+V111+V112+V113</f>
        <v>4092.09235611</v>
      </c>
      <c r="W107" s="164" t="n">
        <f aca="false">W108+W109+W110+W111+W112+W113</f>
        <v>4109.6950935</v>
      </c>
      <c r="X107" s="164" t="n">
        <f aca="false">X108+X109+X110+X111+X112+X113</f>
        <v>4126.8135344</v>
      </c>
      <c r="Y107" s="164" t="n">
        <f aca="false">Y108+Y109+Y110+Y111+Y112+Y113</f>
        <v>4127.6242005</v>
      </c>
    </row>
    <row r="108" customFormat="false" ht="51.75" hidden="false" customHeight="false" outlineLevel="1" collapsed="false">
      <c r="A108" s="168" t="s">
        <v>20</v>
      </c>
      <c r="B108" s="166" t="n">
        <v>832.96238236</v>
      </c>
      <c r="C108" s="166" t="n">
        <v>849.70813741</v>
      </c>
      <c r="D108" s="166" t="n">
        <v>865.14980744</v>
      </c>
      <c r="E108" s="166" t="n">
        <v>863.40366305</v>
      </c>
      <c r="F108" s="166" t="n">
        <v>858.94464209</v>
      </c>
      <c r="G108" s="166" t="n">
        <v>849.73656573</v>
      </c>
      <c r="H108" s="166" t="n">
        <v>822.29553676</v>
      </c>
      <c r="I108" s="166" t="n">
        <v>802.35773362</v>
      </c>
      <c r="J108" s="166" t="n">
        <v>788.8991435</v>
      </c>
      <c r="K108" s="166" t="n">
        <v>771.5232115</v>
      </c>
      <c r="L108" s="166" t="n">
        <v>770.40510557</v>
      </c>
      <c r="M108" s="166" t="n">
        <v>770.24751826</v>
      </c>
      <c r="N108" s="166" t="n">
        <v>790.52242412</v>
      </c>
      <c r="O108" s="166" t="n">
        <v>797.67489534</v>
      </c>
      <c r="P108" s="166" t="n">
        <v>804.70102621</v>
      </c>
      <c r="Q108" s="166" t="n">
        <v>807.55762726</v>
      </c>
      <c r="R108" s="166" t="n">
        <v>799.68721827</v>
      </c>
      <c r="S108" s="166" t="n">
        <v>784.67816986</v>
      </c>
      <c r="T108" s="166" t="n">
        <v>772.07154438</v>
      </c>
      <c r="U108" s="166" t="n">
        <v>764.60507255</v>
      </c>
      <c r="V108" s="166" t="n">
        <v>766.82736042</v>
      </c>
      <c r="W108" s="166" t="n">
        <v>784.43009781</v>
      </c>
      <c r="X108" s="166" t="n">
        <v>801.54853871</v>
      </c>
      <c r="Y108" s="166" t="n">
        <v>802.35920481</v>
      </c>
      <c r="Z108" s="171" t="n">
        <f aca="false">AVERAGE(B108:Y108)</f>
        <v>805.095692792917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2.96499569</v>
      </c>
      <c r="C112" s="169" t="n">
        <f aca="false">'1 цк'!$F$19</f>
        <v>2.96499569</v>
      </c>
      <c r="D112" s="169" t="n">
        <f aca="false">'1 цк'!$F$19</f>
        <v>2.96499569</v>
      </c>
      <c r="E112" s="169" t="n">
        <f aca="false">'1 цк'!$F$19</f>
        <v>2.96499569</v>
      </c>
      <c r="F112" s="169" t="n">
        <f aca="false">'1 цк'!$F$19</f>
        <v>2.96499569</v>
      </c>
      <c r="G112" s="169" t="n">
        <f aca="false">'1 цк'!$F$19</f>
        <v>2.96499569</v>
      </c>
      <c r="H112" s="169" t="n">
        <f aca="false">'1 цк'!$F$19</f>
        <v>2.96499569</v>
      </c>
      <c r="I112" s="169" t="n">
        <f aca="false">'1 цк'!$F$19</f>
        <v>2.96499569</v>
      </c>
      <c r="J112" s="169" t="n">
        <f aca="false">'1 цк'!$F$19</f>
        <v>2.96499569</v>
      </c>
      <c r="K112" s="169" t="n">
        <f aca="false">'1 цк'!$F$19</f>
        <v>2.96499569</v>
      </c>
      <c r="L112" s="169" t="n">
        <f aca="false">'1 цк'!$F$19</f>
        <v>2.96499569</v>
      </c>
      <c r="M112" s="169" t="n">
        <f aca="false">'1 цк'!$F$19</f>
        <v>2.96499569</v>
      </c>
      <c r="N112" s="169" t="n">
        <f aca="false">'1 цк'!$F$19</f>
        <v>2.96499569</v>
      </c>
      <c r="O112" s="169" t="n">
        <f aca="false">'1 цк'!$F$19</f>
        <v>2.96499569</v>
      </c>
      <c r="P112" s="169" t="n">
        <f aca="false">'1 цк'!$F$19</f>
        <v>2.96499569</v>
      </c>
      <c r="Q112" s="169" t="n">
        <f aca="false">'1 цк'!$F$19</f>
        <v>2.96499569</v>
      </c>
      <c r="R112" s="169" t="n">
        <f aca="false">'1 цк'!$F$19</f>
        <v>2.96499569</v>
      </c>
      <c r="S112" s="169" t="n">
        <f aca="false">'1 цк'!$F$19</f>
        <v>2.96499569</v>
      </c>
      <c r="T112" s="169" t="n">
        <f aca="false">'1 цк'!$F$19</f>
        <v>2.96499569</v>
      </c>
      <c r="U112" s="169" t="n">
        <f aca="false">'1 цк'!$F$19</f>
        <v>2.96499569</v>
      </c>
      <c r="V112" s="169" t="n">
        <f aca="false">'1 цк'!$F$19</f>
        <v>2.96499569</v>
      </c>
      <c r="W112" s="169" t="n">
        <f aca="false">'1 цк'!$F$19</f>
        <v>2.96499569</v>
      </c>
      <c r="X112" s="169" t="n">
        <f aca="false">'1 цк'!$F$19</f>
        <v>2.96499569</v>
      </c>
      <c r="Y112" s="169" t="n">
        <f aca="false">'1 цк'!$F$19</f>
        <v>2.96499569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042.16084555</v>
      </c>
      <c r="C114" s="164" t="n">
        <f aca="false">C115+C116+C117+C118+C119+C120</f>
        <v>4057.94770875</v>
      </c>
      <c r="D114" s="164" t="n">
        <f aca="false">D115+D116+D117+D118+D119+D120</f>
        <v>4080.38456475</v>
      </c>
      <c r="E114" s="164" t="n">
        <f aca="false">E115+E116+E117+E118+E119+E120</f>
        <v>4094.81116081</v>
      </c>
      <c r="F114" s="164" t="n">
        <f aca="false">F115+F116+F117+F118+F119+F120</f>
        <v>4096.0799187</v>
      </c>
      <c r="G114" s="164" t="n">
        <f aca="false">G115+G116+G117+G118+G119+G120</f>
        <v>4084.3420825</v>
      </c>
      <c r="H114" s="164" t="n">
        <f aca="false">H115+H116+H117+H118+H119+H120</f>
        <v>4076.8148245</v>
      </c>
      <c r="I114" s="164" t="n">
        <f aca="false">I115+I116+I117+I118+I119+I120</f>
        <v>4076.64931641</v>
      </c>
      <c r="J114" s="164" t="n">
        <f aca="false">J115+J116+J117+J118+J119+J120</f>
        <v>4093.50702644</v>
      </c>
      <c r="K114" s="164" t="n">
        <f aca="false">K115+K116+K117+K118+K119+K120</f>
        <v>4105.39785498</v>
      </c>
      <c r="L114" s="164" t="n">
        <f aca="false">L115+L116+L117+L118+L119+L120</f>
        <v>4115.21981491</v>
      </c>
      <c r="M114" s="164" t="n">
        <f aca="false">M115+M116+M117+M118+M119+M120</f>
        <v>4103.85524004</v>
      </c>
      <c r="N114" s="164" t="n">
        <f aca="false">N115+N116+N117+N118+N119+N120</f>
        <v>4099.91151574</v>
      </c>
      <c r="O114" s="164" t="n">
        <f aca="false">O115+O116+O117+O118+O119+O120</f>
        <v>4095.4910331</v>
      </c>
      <c r="P114" s="164" t="n">
        <f aca="false">P115+P116+P117+P118+P119+P120</f>
        <v>4081.26202968</v>
      </c>
      <c r="Q114" s="164" t="n">
        <f aca="false">Q115+Q116+Q117+Q118+Q119+Q120</f>
        <v>4067.55445805</v>
      </c>
      <c r="R114" s="164" t="n">
        <f aca="false">R115+R116+R117+R118+R119+R120</f>
        <v>4072.2116682</v>
      </c>
      <c r="S114" s="164" t="n">
        <f aca="false">S115+S116+S117+S118+S119+S120</f>
        <v>4078.38105667</v>
      </c>
      <c r="T114" s="164" t="n">
        <f aca="false">T115+T116+T117+T118+T119+T120</f>
        <v>4095.88980314</v>
      </c>
      <c r="U114" s="164" t="n">
        <f aca="false">U115+U116+U117+U118+U119+U120</f>
        <v>4102.96845791</v>
      </c>
      <c r="V114" s="164" t="n">
        <f aca="false">V115+V116+V117+V118+V119+V120</f>
        <v>4087.96573915</v>
      </c>
      <c r="W114" s="164" t="n">
        <f aca="false">W115+W116+W117+W118+W119+W120</f>
        <v>4085.58505896</v>
      </c>
      <c r="X114" s="164" t="n">
        <f aca="false">X115+X116+X117+X118+X119+X120</f>
        <v>4079.42299118</v>
      </c>
      <c r="Y114" s="164" t="n">
        <f aca="false">Y115+Y116+Y117+Y118+Y119+Y120</f>
        <v>4049.75114381</v>
      </c>
    </row>
    <row r="115" customFormat="false" ht="51.75" hidden="false" customHeight="false" outlineLevel="1" collapsed="false">
      <c r="A115" s="168" t="s">
        <v>20</v>
      </c>
      <c r="B115" s="166" t="n">
        <v>716.89584986</v>
      </c>
      <c r="C115" s="166" t="n">
        <v>732.68271306</v>
      </c>
      <c r="D115" s="166" t="n">
        <v>755.11956906</v>
      </c>
      <c r="E115" s="166" t="n">
        <v>769.54616512</v>
      </c>
      <c r="F115" s="166" t="n">
        <v>770.81492301</v>
      </c>
      <c r="G115" s="166" t="n">
        <v>759.07708681</v>
      </c>
      <c r="H115" s="166" t="n">
        <v>751.54982881</v>
      </c>
      <c r="I115" s="166" t="n">
        <v>751.38432072</v>
      </c>
      <c r="J115" s="166" t="n">
        <v>768.24203075</v>
      </c>
      <c r="K115" s="166" t="n">
        <v>780.13285929</v>
      </c>
      <c r="L115" s="166" t="n">
        <v>789.95481922</v>
      </c>
      <c r="M115" s="166" t="n">
        <v>778.59024435</v>
      </c>
      <c r="N115" s="166" t="n">
        <v>774.64652005</v>
      </c>
      <c r="O115" s="166" t="n">
        <v>770.22603741</v>
      </c>
      <c r="P115" s="166" t="n">
        <v>755.99703399</v>
      </c>
      <c r="Q115" s="166" t="n">
        <v>742.28946236</v>
      </c>
      <c r="R115" s="166" t="n">
        <v>746.94667251</v>
      </c>
      <c r="S115" s="166" t="n">
        <v>753.11606098</v>
      </c>
      <c r="T115" s="166" t="n">
        <v>770.62480745</v>
      </c>
      <c r="U115" s="166" t="n">
        <v>777.70346222</v>
      </c>
      <c r="V115" s="166" t="n">
        <v>762.70074346</v>
      </c>
      <c r="W115" s="166" t="n">
        <v>760.32006327</v>
      </c>
      <c r="X115" s="166" t="n">
        <v>754.15799549</v>
      </c>
      <c r="Y115" s="166" t="n">
        <v>724.48614812</v>
      </c>
      <c r="Z115" s="171" t="n">
        <f aca="false">AVERAGE(B115:Y115)</f>
        <v>759.05022572375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2.96499569</v>
      </c>
      <c r="C119" s="169" t="n">
        <f aca="false">'1 цк'!$F$19</f>
        <v>2.96499569</v>
      </c>
      <c r="D119" s="169" t="n">
        <f aca="false">'1 цк'!$F$19</f>
        <v>2.96499569</v>
      </c>
      <c r="E119" s="169" t="n">
        <f aca="false">'1 цк'!$F$19</f>
        <v>2.96499569</v>
      </c>
      <c r="F119" s="169" t="n">
        <f aca="false">'1 цк'!$F$19</f>
        <v>2.96499569</v>
      </c>
      <c r="G119" s="169" t="n">
        <f aca="false">'1 цк'!$F$19</f>
        <v>2.96499569</v>
      </c>
      <c r="H119" s="169" t="n">
        <f aca="false">'1 цк'!$F$19</f>
        <v>2.96499569</v>
      </c>
      <c r="I119" s="169" t="n">
        <f aca="false">'1 цк'!$F$19</f>
        <v>2.96499569</v>
      </c>
      <c r="J119" s="169" t="n">
        <f aca="false">'1 цк'!$F$19</f>
        <v>2.96499569</v>
      </c>
      <c r="K119" s="169" t="n">
        <f aca="false">'1 цк'!$F$19</f>
        <v>2.96499569</v>
      </c>
      <c r="L119" s="169" t="n">
        <f aca="false">'1 цк'!$F$19</f>
        <v>2.96499569</v>
      </c>
      <c r="M119" s="169" t="n">
        <f aca="false">'1 цк'!$F$19</f>
        <v>2.96499569</v>
      </c>
      <c r="N119" s="169" t="n">
        <f aca="false">'1 цк'!$F$19</f>
        <v>2.96499569</v>
      </c>
      <c r="O119" s="169" t="n">
        <f aca="false">'1 цк'!$F$19</f>
        <v>2.96499569</v>
      </c>
      <c r="P119" s="169" t="n">
        <f aca="false">'1 цк'!$F$19</f>
        <v>2.96499569</v>
      </c>
      <c r="Q119" s="169" t="n">
        <f aca="false">'1 цк'!$F$19</f>
        <v>2.96499569</v>
      </c>
      <c r="R119" s="169" t="n">
        <f aca="false">'1 цк'!$F$19</f>
        <v>2.96499569</v>
      </c>
      <c r="S119" s="169" t="n">
        <f aca="false">'1 цк'!$F$19</f>
        <v>2.96499569</v>
      </c>
      <c r="T119" s="169" t="n">
        <f aca="false">'1 цк'!$F$19</f>
        <v>2.96499569</v>
      </c>
      <c r="U119" s="169" t="n">
        <f aca="false">'1 цк'!$F$19</f>
        <v>2.96499569</v>
      </c>
      <c r="V119" s="169" t="n">
        <f aca="false">'1 цк'!$F$19</f>
        <v>2.96499569</v>
      </c>
      <c r="W119" s="169" t="n">
        <f aca="false">'1 цк'!$F$19</f>
        <v>2.96499569</v>
      </c>
      <c r="X119" s="169" t="n">
        <f aca="false">'1 цк'!$F$19</f>
        <v>2.96499569</v>
      </c>
      <c r="Y119" s="169" t="n">
        <f aca="false">'1 цк'!$F$19</f>
        <v>2.96499569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44.31640809</v>
      </c>
      <c r="C121" s="164" t="n">
        <f aca="false">C122+C123+C124+C125+C126+C127</f>
        <v>4173.95760193</v>
      </c>
      <c r="D121" s="164" t="n">
        <f aca="false">D122+D123+D124+D125+D126+D127</f>
        <v>4184.62558642</v>
      </c>
      <c r="E121" s="164" t="n">
        <f aca="false">E122+E123+E124+E125+E126+E127</f>
        <v>4192.98447458</v>
      </c>
      <c r="F121" s="164" t="n">
        <f aca="false">F122+F123+F124+F125+F126+F127</f>
        <v>4195.2211442</v>
      </c>
      <c r="G121" s="164" t="n">
        <f aca="false">G122+G123+G124+G125+G126+G127</f>
        <v>4186.01535185</v>
      </c>
      <c r="H121" s="164" t="n">
        <f aca="false">H122+H123+H124+H125+H126+H127</f>
        <v>4163.11632424</v>
      </c>
      <c r="I121" s="164" t="n">
        <f aca="false">I122+I123+I124+I125+I126+I127</f>
        <v>4137.41591101</v>
      </c>
      <c r="J121" s="164" t="n">
        <f aca="false">J122+J123+J124+J125+J126+J127</f>
        <v>4107.34832945</v>
      </c>
      <c r="K121" s="164" t="n">
        <f aca="false">K122+K123+K124+K125+K126+K127</f>
        <v>4086.25298634</v>
      </c>
      <c r="L121" s="164" t="n">
        <f aca="false">L122+L123+L124+L125+L126+L127</f>
        <v>4074.36467528</v>
      </c>
      <c r="M121" s="164" t="n">
        <f aca="false">M122+M123+M124+M125+M126+M127</f>
        <v>4079.18737008</v>
      </c>
      <c r="N121" s="164" t="n">
        <f aca="false">N122+N123+N124+N125+N126+N127</f>
        <v>4086.6555076</v>
      </c>
      <c r="O121" s="164" t="n">
        <f aca="false">O122+O123+O124+O125+O126+O127</f>
        <v>4098.22601434</v>
      </c>
      <c r="P121" s="164" t="n">
        <f aca="false">P122+P123+P124+P125+P126+P127</f>
        <v>4114.34862037</v>
      </c>
      <c r="Q121" s="164" t="n">
        <f aca="false">Q122+Q123+Q124+Q125+Q126+Q127</f>
        <v>4123.28383985</v>
      </c>
      <c r="R121" s="164" t="n">
        <f aca="false">R122+R123+R124+R125+R126+R127</f>
        <v>4118.41873</v>
      </c>
      <c r="S121" s="164" t="n">
        <f aca="false">S122+S123+S124+S125+S126+S127</f>
        <v>4109.47463598</v>
      </c>
      <c r="T121" s="164" t="n">
        <f aca="false">T122+T123+T124+T125+T126+T127</f>
        <v>4077.70066828</v>
      </c>
      <c r="U121" s="164" t="n">
        <f aca="false">U122+U123+U124+U125+U126+U127</f>
        <v>4077.86429325</v>
      </c>
      <c r="V121" s="164" t="n">
        <f aca="false">V122+V123+V124+V125+V126+V127</f>
        <v>4081.35717678</v>
      </c>
      <c r="W121" s="164" t="n">
        <f aca="false">W122+W123+W124+W125+W126+W127</f>
        <v>4098.81732756</v>
      </c>
      <c r="X121" s="164" t="n">
        <f aca="false">X122+X123+X124+X125+X126+X127</f>
        <v>4087.26231562</v>
      </c>
      <c r="Y121" s="164" t="n">
        <f aca="false">Y122+Y123+Y124+Y125+Y126+Y127</f>
        <v>4108.26609085</v>
      </c>
    </row>
    <row r="122" customFormat="false" ht="51.75" hidden="false" customHeight="false" outlineLevel="1" collapsed="false">
      <c r="A122" s="168" t="s">
        <v>20</v>
      </c>
      <c r="B122" s="166" t="n">
        <v>819.0514124</v>
      </c>
      <c r="C122" s="166" t="n">
        <v>848.69260624</v>
      </c>
      <c r="D122" s="166" t="n">
        <v>859.36059073</v>
      </c>
      <c r="E122" s="166" t="n">
        <v>867.71947889</v>
      </c>
      <c r="F122" s="166" t="n">
        <v>869.95614851</v>
      </c>
      <c r="G122" s="166" t="n">
        <v>860.75035616</v>
      </c>
      <c r="H122" s="166" t="n">
        <v>837.85132855</v>
      </c>
      <c r="I122" s="166" t="n">
        <v>812.15091532</v>
      </c>
      <c r="J122" s="166" t="n">
        <v>782.08333376</v>
      </c>
      <c r="K122" s="166" t="n">
        <v>760.98799065</v>
      </c>
      <c r="L122" s="166" t="n">
        <v>749.09967959</v>
      </c>
      <c r="M122" s="166" t="n">
        <v>753.92237439</v>
      </c>
      <c r="N122" s="166" t="n">
        <v>761.39051191</v>
      </c>
      <c r="O122" s="166" t="n">
        <v>772.96101865</v>
      </c>
      <c r="P122" s="166" t="n">
        <v>789.08362468</v>
      </c>
      <c r="Q122" s="166" t="n">
        <v>798.01884416</v>
      </c>
      <c r="R122" s="166" t="n">
        <v>793.15373431</v>
      </c>
      <c r="S122" s="166" t="n">
        <v>784.20964029</v>
      </c>
      <c r="T122" s="166" t="n">
        <v>752.43567259</v>
      </c>
      <c r="U122" s="166" t="n">
        <v>752.59929756</v>
      </c>
      <c r="V122" s="166" t="n">
        <v>756.09218109</v>
      </c>
      <c r="W122" s="166" t="n">
        <v>773.55233187</v>
      </c>
      <c r="X122" s="166" t="n">
        <v>761.99731993</v>
      </c>
      <c r="Y122" s="166" t="n">
        <v>783.00109516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2.96499569</v>
      </c>
      <c r="C126" s="169" t="n">
        <f aca="false">'1 цк'!$F$19</f>
        <v>2.96499569</v>
      </c>
      <c r="D126" s="169" t="n">
        <f aca="false">'1 цк'!$F$19</f>
        <v>2.96499569</v>
      </c>
      <c r="E126" s="169" t="n">
        <f aca="false">'1 цк'!$F$19</f>
        <v>2.96499569</v>
      </c>
      <c r="F126" s="169" t="n">
        <f aca="false">'1 цк'!$F$19</f>
        <v>2.96499569</v>
      </c>
      <c r="G126" s="169" t="n">
        <f aca="false">'1 цк'!$F$19</f>
        <v>2.96499569</v>
      </c>
      <c r="H126" s="169" t="n">
        <f aca="false">'1 цк'!$F$19</f>
        <v>2.96499569</v>
      </c>
      <c r="I126" s="169" t="n">
        <f aca="false">'1 цк'!$F$19</f>
        <v>2.96499569</v>
      </c>
      <c r="J126" s="169" t="n">
        <f aca="false">'1 цк'!$F$19</f>
        <v>2.96499569</v>
      </c>
      <c r="K126" s="169" t="n">
        <f aca="false">'1 цк'!$F$19</f>
        <v>2.96499569</v>
      </c>
      <c r="L126" s="169" t="n">
        <f aca="false">'1 цк'!$F$19</f>
        <v>2.96499569</v>
      </c>
      <c r="M126" s="169" t="n">
        <f aca="false">'1 цк'!$F$19</f>
        <v>2.96499569</v>
      </c>
      <c r="N126" s="169" t="n">
        <f aca="false">'1 цк'!$F$19</f>
        <v>2.96499569</v>
      </c>
      <c r="O126" s="169" t="n">
        <f aca="false">'1 цк'!$F$19</f>
        <v>2.96499569</v>
      </c>
      <c r="P126" s="169" t="n">
        <f aca="false">'1 цк'!$F$19</f>
        <v>2.96499569</v>
      </c>
      <c r="Q126" s="169" t="n">
        <f aca="false">'1 цк'!$F$19</f>
        <v>2.96499569</v>
      </c>
      <c r="R126" s="169" t="n">
        <f aca="false">'1 цк'!$F$19</f>
        <v>2.96499569</v>
      </c>
      <c r="S126" s="169" t="n">
        <f aca="false">'1 цк'!$F$19</f>
        <v>2.96499569</v>
      </c>
      <c r="T126" s="169" t="n">
        <f aca="false">'1 цк'!$F$19</f>
        <v>2.96499569</v>
      </c>
      <c r="U126" s="169" t="n">
        <f aca="false">'1 цк'!$F$19</f>
        <v>2.96499569</v>
      </c>
      <c r="V126" s="169" t="n">
        <f aca="false">'1 цк'!$F$19</f>
        <v>2.96499569</v>
      </c>
      <c r="W126" s="169" t="n">
        <f aca="false">'1 цк'!$F$19</f>
        <v>2.96499569</v>
      </c>
      <c r="X126" s="169" t="n">
        <f aca="false">'1 цк'!$F$19</f>
        <v>2.96499569</v>
      </c>
      <c r="Y126" s="169" t="n">
        <f aca="false">'1 цк'!$F$19</f>
        <v>2.96499569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33.6223975</v>
      </c>
      <c r="C128" s="164" t="n">
        <f aca="false">C129+C130+C131+C132+C133+C134</f>
        <v>4146.43214437</v>
      </c>
      <c r="D128" s="164" t="n">
        <f aca="false">D129+D130+D131+D132+D133+D134</f>
        <v>4158.56418368</v>
      </c>
      <c r="E128" s="164" t="n">
        <f aca="false">E129+E130+E131+E132+E133+E134</f>
        <v>4165.81318656</v>
      </c>
      <c r="F128" s="164" t="n">
        <f aca="false">F129+F130+F131+F132+F133+F134</f>
        <v>4162.97061696</v>
      </c>
      <c r="G128" s="164" t="n">
        <f aca="false">G129+G130+G131+G132+G133+G134</f>
        <v>4147.98506209</v>
      </c>
      <c r="H128" s="164" t="n">
        <f aca="false">H129+H130+H131+H132+H133+H134</f>
        <v>4118.67644538</v>
      </c>
      <c r="I128" s="164" t="n">
        <f aca="false">I129+I130+I131+I132+I133+I134</f>
        <v>4095.77707952</v>
      </c>
      <c r="J128" s="164" t="n">
        <f aca="false">J129+J130+J131+J132+J133+J134</f>
        <v>4119.46787831</v>
      </c>
      <c r="K128" s="164" t="n">
        <f aca="false">K129+K130+K131+K132+K133+K134</f>
        <v>4090.12358561</v>
      </c>
      <c r="L128" s="164" t="n">
        <f aca="false">L129+L130+L131+L132+L133+L134</f>
        <v>4082.92840008</v>
      </c>
      <c r="M128" s="164" t="n">
        <f aca="false">M129+M130+M131+M132+M133+M134</f>
        <v>4096.90736925</v>
      </c>
      <c r="N128" s="164" t="n">
        <f aca="false">N129+N130+N131+N132+N133+N134</f>
        <v>4112.81482997</v>
      </c>
      <c r="O128" s="164" t="n">
        <f aca="false">O129+O130+O131+O132+O133+O134</f>
        <v>4121.99217588</v>
      </c>
      <c r="P128" s="164" t="n">
        <f aca="false">P129+P130+P131+P132+P133+P134</f>
        <v>4140.59592027</v>
      </c>
      <c r="Q128" s="164" t="n">
        <f aca="false">Q129+Q130+Q131+Q132+Q133+Q134</f>
        <v>4159.73236865</v>
      </c>
      <c r="R128" s="164" t="n">
        <f aca="false">R129+R130+R131+R132+R133+R134</f>
        <v>4157.74779264</v>
      </c>
      <c r="S128" s="164" t="n">
        <f aca="false">S129+S130+S131+S132+S133+S134</f>
        <v>4139.65516231</v>
      </c>
      <c r="T128" s="164" t="n">
        <f aca="false">T129+T130+T131+T132+T133+T134</f>
        <v>4099.21584739</v>
      </c>
      <c r="U128" s="164" t="n">
        <f aca="false">U129+U130+U131+U132+U133+U134</f>
        <v>4087.53190854</v>
      </c>
      <c r="V128" s="164" t="n">
        <f aca="false">V129+V130+V131+V132+V133+V134</f>
        <v>4090.27719877</v>
      </c>
      <c r="W128" s="164" t="n">
        <f aca="false">W129+W130+W131+W132+W133+W134</f>
        <v>4110.56283867</v>
      </c>
      <c r="X128" s="164" t="n">
        <f aca="false">X129+X130+X131+X132+X133+X134</f>
        <v>4118.78565837</v>
      </c>
      <c r="Y128" s="164" t="n">
        <f aca="false">Y129+Y130+Y131+Y132+Y133+Y134</f>
        <v>4152.24486548</v>
      </c>
    </row>
    <row r="129" customFormat="false" ht="51.75" hidden="false" customHeight="false" outlineLevel="1" collapsed="false">
      <c r="A129" s="168" t="s">
        <v>20</v>
      </c>
      <c r="B129" s="166" t="n">
        <v>808.35740181</v>
      </c>
      <c r="C129" s="166" t="n">
        <v>821.16714868</v>
      </c>
      <c r="D129" s="166" t="n">
        <v>833.29918799</v>
      </c>
      <c r="E129" s="166" t="n">
        <v>840.54819087</v>
      </c>
      <c r="F129" s="166" t="n">
        <v>837.70562127</v>
      </c>
      <c r="G129" s="166" t="n">
        <v>822.7200664</v>
      </c>
      <c r="H129" s="166" t="n">
        <v>793.41144969</v>
      </c>
      <c r="I129" s="166" t="n">
        <v>770.51208383</v>
      </c>
      <c r="J129" s="166" t="n">
        <v>794.20288262</v>
      </c>
      <c r="K129" s="166" t="n">
        <v>764.85858992</v>
      </c>
      <c r="L129" s="166" t="n">
        <v>757.66340439</v>
      </c>
      <c r="M129" s="166" t="n">
        <v>771.64237356</v>
      </c>
      <c r="N129" s="166" t="n">
        <v>787.54983428</v>
      </c>
      <c r="O129" s="166" t="n">
        <v>796.72718019</v>
      </c>
      <c r="P129" s="166" t="n">
        <v>815.33092458</v>
      </c>
      <c r="Q129" s="166" t="n">
        <v>834.46737296</v>
      </c>
      <c r="R129" s="166" t="n">
        <v>832.48279695</v>
      </c>
      <c r="S129" s="166" t="n">
        <v>814.39016662</v>
      </c>
      <c r="T129" s="166" t="n">
        <v>773.9508517</v>
      </c>
      <c r="U129" s="166" t="n">
        <v>762.26691285</v>
      </c>
      <c r="V129" s="166" t="n">
        <v>765.01220308</v>
      </c>
      <c r="W129" s="166" t="n">
        <v>785.29784298</v>
      </c>
      <c r="X129" s="166" t="n">
        <v>793.52066268</v>
      </c>
      <c r="Y129" s="166" t="n">
        <v>826.97986979</v>
      </c>
      <c r="Z129" s="171" t="n">
        <f aca="false">AVERAGE(B129:Y129)</f>
        <v>800.169375820417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2.96499569</v>
      </c>
      <c r="C133" s="169" t="n">
        <f aca="false">'1 цк'!$F$19</f>
        <v>2.96499569</v>
      </c>
      <c r="D133" s="169" t="n">
        <f aca="false">'1 цк'!$F$19</f>
        <v>2.96499569</v>
      </c>
      <c r="E133" s="169" t="n">
        <f aca="false">'1 цк'!$F$19</f>
        <v>2.96499569</v>
      </c>
      <c r="F133" s="169" t="n">
        <f aca="false">'1 цк'!$F$19</f>
        <v>2.96499569</v>
      </c>
      <c r="G133" s="169" t="n">
        <f aca="false">'1 цк'!$F$19</f>
        <v>2.96499569</v>
      </c>
      <c r="H133" s="169" t="n">
        <f aca="false">'1 цк'!$F$19</f>
        <v>2.96499569</v>
      </c>
      <c r="I133" s="169" t="n">
        <f aca="false">'1 цк'!$F$19</f>
        <v>2.96499569</v>
      </c>
      <c r="J133" s="169" t="n">
        <f aca="false">'1 цк'!$F$19</f>
        <v>2.96499569</v>
      </c>
      <c r="K133" s="169" t="n">
        <f aca="false">'1 цк'!$F$19</f>
        <v>2.96499569</v>
      </c>
      <c r="L133" s="169" t="n">
        <f aca="false">'1 цк'!$F$19</f>
        <v>2.96499569</v>
      </c>
      <c r="M133" s="169" t="n">
        <f aca="false">'1 цк'!$F$19</f>
        <v>2.96499569</v>
      </c>
      <c r="N133" s="169" t="n">
        <f aca="false">'1 цк'!$F$19</f>
        <v>2.96499569</v>
      </c>
      <c r="O133" s="169" t="n">
        <f aca="false">'1 цк'!$F$19</f>
        <v>2.96499569</v>
      </c>
      <c r="P133" s="169" t="n">
        <f aca="false">'1 цк'!$F$19</f>
        <v>2.96499569</v>
      </c>
      <c r="Q133" s="169" t="n">
        <f aca="false">'1 цк'!$F$19</f>
        <v>2.96499569</v>
      </c>
      <c r="R133" s="169" t="n">
        <f aca="false">'1 цк'!$F$19</f>
        <v>2.96499569</v>
      </c>
      <c r="S133" s="169" t="n">
        <f aca="false">'1 цк'!$F$19</f>
        <v>2.96499569</v>
      </c>
      <c r="T133" s="169" t="n">
        <f aca="false">'1 цк'!$F$19</f>
        <v>2.96499569</v>
      </c>
      <c r="U133" s="169" t="n">
        <f aca="false">'1 цк'!$F$19</f>
        <v>2.96499569</v>
      </c>
      <c r="V133" s="169" t="n">
        <f aca="false">'1 цк'!$F$19</f>
        <v>2.96499569</v>
      </c>
      <c r="W133" s="169" t="n">
        <f aca="false">'1 цк'!$F$19</f>
        <v>2.96499569</v>
      </c>
      <c r="X133" s="169" t="n">
        <f aca="false">'1 цк'!$F$19</f>
        <v>2.96499569</v>
      </c>
      <c r="Y133" s="169" t="n">
        <f aca="false">'1 цк'!$F$19</f>
        <v>2.96499569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112.59336762</v>
      </c>
      <c r="C135" s="164" t="n">
        <f aca="false">C136+C137+C138+C139+C140+C141</f>
        <v>4142.75468646</v>
      </c>
      <c r="D135" s="164" t="n">
        <f aca="false">D136+D137+D138+D139+D140+D141</f>
        <v>4150.04989303</v>
      </c>
      <c r="E135" s="164" t="n">
        <f aca="false">E136+E137+E138+E139+E140+E141</f>
        <v>4155.92852403</v>
      </c>
      <c r="F135" s="164" t="n">
        <f aca="false">F136+F137+F138+F139+F140+F141</f>
        <v>4146.95761299</v>
      </c>
      <c r="G135" s="164" t="n">
        <f aca="false">G136+G137+G138+G139+G140+G141</f>
        <v>4135.61137619</v>
      </c>
      <c r="H135" s="164" t="n">
        <f aca="false">H136+H137+H138+H139+H140+H141</f>
        <v>4108.02162444</v>
      </c>
      <c r="I135" s="164" t="n">
        <f aca="false">I136+I137+I138+I139+I140+I141</f>
        <v>4082.09422986</v>
      </c>
      <c r="J135" s="164" t="n">
        <f aca="false">J136+J137+J138+J139+J140+J141</f>
        <v>4080.44859607</v>
      </c>
      <c r="K135" s="164" t="n">
        <f aca="false">K136+K137+K138+K139+K140+K141</f>
        <v>4082.0619162</v>
      </c>
      <c r="L135" s="164" t="n">
        <f aca="false">L136+L137+L138+L139+L140+L141</f>
        <v>4083.76934418</v>
      </c>
      <c r="M135" s="164" t="n">
        <f aca="false">M136+M137+M138+M139+M140+M141</f>
        <v>4101.33065985</v>
      </c>
      <c r="N135" s="164" t="n">
        <f aca="false">N136+N137+N138+N139+N140+N141</f>
        <v>4135.53285729</v>
      </c>
      <c r="O135" s="164" t="n">
        <f aca="false">O136+O137+O138+O139+O140+O141</f>
        <v>4174.12479782</v>
      </c>
      <c r="P135" s="164" t="n">
        <f aca="false">P136+P137+P138+P139+P140+P141</f>
        <v>4190.56407538</v>
      </c>
      <c r="Q135" s="164" t="n">
        <f aca="false">Q136+Q137+Q138+Q139+Q140+Q141</f>
        <v>4199.6306522</v>
      </c>
      <c r="R135" s="164" t="n">
        <f aca="false">R136+R137+R138+R139+R140+R141</f>
        <v>4194.92795801</v>
      </c>
      <c r="S135" s="164" t="n">
        <f aca="false">S136+S137+S138+S139+S140+S141</f>
        <v>4179.67035598</v>
      </c>
      <c r="T135" s="164" t="n">
        <f aca="false">T136+T137+T138+T139+T140+T141</f>
        <v>4145.84266758</v>
      </c>
      <c r="U135" s="164" t="n">
        <f aca="false">U136+U137+U138+U139+U140+U141</f>
        <v>4126.94462023</v>
      </c>
      <c r="V135" s="164" t="n">
        <f aca="false">V136+V137+V138+V139+V140+V141</f>
        <v>4116.87291191</v>
      </c>
      <c r="W135" s="164" t="n">
        <f aca="false">W136+W137+W138+W139+W140+W141</f>
        <v>4126.45835575</v>
      </c>
      <c r="X135" s="164" t="n">
        <f aca="false">X136+X137+X138+X139+X140+X141</f>
        <v>4125.00959062</v>
      </c>
      <c r="Y135" s="164" t="n">
        <f aca="false">Y136+Y137+Y138+Y139+Y140+Y141</f>
        <v>4150.89095541</v>
      </c>
    </row>
    <row r="136" customFormat="false" ht="51.75" hidden="false" customHeight="false" outlineLevel="1" collapsed="false">
      <c r="A136" s="168" t="s">
        <v>20</v>
      </c>
      <c r="B136" s="166" t="n">
        <v>787.32837193</v>
      </c>
      <c r="C136" s="166" t="n">
        <v>817.48969077</v>
      </c>
      <c r="D136" s="166" t="n">
        <v>824.78489734</v>
      </c>
      <c r="E136" s="166" t="n">
        <v>830.66352834</v>
      </c>
      <c r="F136" s="166" t="n">
        <v>821.6926173</v>
      </c>
      <c r="G136" s="166" t="n">
        <v>810.3463805</v>
      </c>
      <c r="H136" s="166" t="n">
        <v>782.75662875</v>
      </c>
      <c r="I136" s="166" t="n">
        <v>756.82923417</v>
      </c>
      <c r="J136" s="166" t="n">
        <v>755.18360038</v>
      </c>
      <c r="K136" s="166" t="n">
        <v>756.79692051</v>
      </c>
      <c r="L136" s="166" t="n">
        <v>758.50434849</v>
      </c>
      <c r="M136" s="166" t="n">
        <v>776.06566416</v>
      </c>
      <c r="N136" s="166" t="n">
        <v>810.2678616</v>
      </c>
      <c r="O136" s="166" t="n">
        <v>848.85980213</v>
      </c>
      <c r="P136" s="166" t="n">
        <v>865.29907969</v>
      </c>
      <c r="Q136" s="166" t="n">
        <v>874.36565651</v>
      </c>
      <c r="R136" s="166" t="n">
        <v>869.66296232</v>
      </c>
      <c r="S136" s="166" t="n">
        <v>854.40536029</v>
      </c>
      <c r="T136" s="166" t="n">
        <v>820.57767189</v>
      </c>
      <c r="U136" s="166" t="n">
        <v>801.67962454</v>
      </c>
      <c r="V136" s="166" t="n">
        <v>791.60791622</v>
      </c>
      <c r="W136" s="166" t="n">
        <v>801.19336006</v>
      </c>
      <c r="X136" s="166" t="n">
        <v>799.74459493</v>
      </c>
      <c r="Y136" s="166" t="n">
        <v>825.62595972</v>
      </c>
      <c r="Z136" s="171" t="n">
        <f aca="false">AVERAGE(B136:Y136)</f>
        <v>810.0721555225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2.96499569</v>
      </c>
      <c r="C140" s="169" t="n">
        <f aca="false">'1 цк'!$F$19</f>
        <v>2.96499569</v>
      </c>
      <c r="D140" s="169" t="n">
        <f aca="false">'1 цк'!$F$19</f>
        <v>2.96499569</v>
      </c>
      <c r="E140" s="169" t="n">
        <f aca="false">'1 цк'!$F$19</f>
        <v>2.96499569</v>
      </c>
      <c r="F140" s="169" t="n">
        <f aca="false">'1 цк'!$F$19</f>
        <v>2.96499569</v>
      </c>
      <c r="G140" s="169" t="n">
        <f aca="false">'1 цк'!$F$19</f>
        <v>2.96499569</v>
      </c>
      <c r="H140" s="169" t="n">
        <f aca="false">'1 цк'!$F$19</f>
        <v>2.96499569</v>
      </c>
      <c r="I140" s="169" t="n">
        <f aca="false">'1 цк'!$F$19</f>
        <v>2.96499569</v>
      </c>
      <c r="J140" s="169" t="n">
        <f aca="false">'1 цк'!$F$19</f>
        <v>2.96499569</v>
      </c>
      <c r="K140" s="169" t="n">
        <f aca="false">'1 цк'!$F$19</f>
        <v>2.96499569</v>
      </c>
      <c r="L140" s="169" t="n">
        <f aca="false">'1 цк'!$F$19</f>
        <v>2.96499569</v>
      </c>
      <c r="M140" s="169" t="n">
        <f aca="false">'1 цк'!$F$19</f>
        <v>2.96499569</v>
      </c>
      <c r="N140" s="169" t="n">
        <f aca="false">'1 цк'!$F$19</f>
        <v>2.96499569</v>
      </c>
      <c r="O140" s="169" t="n">
        <f aca="false">'1 цк'!$F$19</f>
        <v>2.96499569</v>
      </c>
      <c r="P140" s="169" t="n">
        <f aca="false">'1 цк'!$F$19</f>
        <v>2.96499569</v>
      </c>
      <c r="Q140" s="169" t="n">
        <f aca="false">'1 цк'!$F$19</f>
        <v>2.96499569</v>
      </c>
      <c r="R140" s="169" t="n">
        <f aca="false">'1 цк'!$F$19</f>
        <v>2.96499569</v>
      </c>
      <c r="S140" s="169" t="n">
        <f aca="false">'1 цк'!$F$19</f>
        <v>2.96499569</v>
      </c>
      <c r="T140" s="169" t="n">
        <f aca="false">'1 цк'!$F$19</f>
        <v>2.96499569</v>
      </c>
      <c r="U140" s="169" t="n">
        <f aca="false">'1 цк'!$F$19</f>
        <v>2.96499569</v>
      </c>
      <c r="V140" s="169" t="n">
        <f aca="false">'1 цк'!$F$19</f>
        <v>2.96499569</v>
      </c>
      <c r="W140" s="169" t="n">
        <f aca="false">'1 цк'!$F$19</f>
        <v>2.96499569</v>
      </c>
      <c r="X140" s="169" t="n">
        <f aca="false">'1 цк'!$F$19</f>
        <v>2.96499569</v>
      </c>
      <c r="Y140" s="169" t="n">
        <f aca="false">'1 цк'!$F$19</f>
        <v>2.96499569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66.1103488</v>
      </c>
      <c r="C142" s="164" t="n">
        <f aca="false">C143+C144+C145+C146+C147+C148</f>
        <v>4168.44551281</v>
      </c>
      <c r="D142" s="164" t="n">
        <f aca="false">D143+D144+D145+D146+D147+D148</f>
        <v>4183.43927741</v>
      </c>
      <c r="E142" s="164" t="n">
        <f aca="false">E143+E144+E145+E146+E147+E148</f>
        <v>4188.39449668</v>
      </c>
      <c r="F142" s="164" t="n">
        <f aca="false">F143+F144+F145+F146+F147+F148</f>
        <v>4180.8839714</v>
      </c>
      <c r="G142" s="164" t="n">
        <f aca="false">G143+G144+G145+G146+G147+G148</f>
        <v>4174.96283581</v>
      </c>
      <c r="H142" s="164" t="n">
        <f aca="false">H143+H144+H145+H146+H147+H148</f>
        <v>4146.14481289</v>
      </c>
      <c r="I142" s="164" t="n">
        <f aca="false">I143+I144+I145+I146+I147+I148</f>
        <v>4116.95630436</v>
      </c>
      <c r="J142" s="164" t="n">
        <f aca="false">J143+J144+J145+J146+J147+J148</f>
        <v>4091.92899876</v>
      </c>
      <c r="K142" s="164" t="n">
        <f aca="false">K143+K144+K145+K146+K147+K148</f>
        <v>4073.91757197</v>
      </c>
      <c r="L142" s="164" t="n">
        <f aca="false">L143+L144+L145+L146+L147+L148</f>
        <v>4079.57227246</v>
      </c>
      <c r="M142" s="164" t="n">
        <f aca="false">M143+M144+M145+M146+M147+M148</f>
        <v>4092.45661839</v>
      </c>
      <c r="N142" s="164" t="n">
        <f aca="false">N143+N144+N145+N146+N147+N148</f>
        <v>4113.54672031</v>
      </c>
      <c r="O142" s="164" t="n">
        <f aca="false">O143+O144+O145+O146+O147+O148</f>
        <v>4133.62545263</v>
      </c>
      <c r="P142" s="164" t="n">
        <f aca="false">P143+P144+P145+P146+P147+P148</f>
        <v>4150.64328546</v>
      </c>
      <c r="Q142" s="164" t="n">
        <f aca="false">Q143+Q144+Q145+Q146+Q147+Q148</f>
        <v>4155.12919614</v>
      </c>
      <c r="R142" s="164" t="n">
        <f aca="false">R143+R144+R145+R146+R147+R148</f>
        <v>4148.86213944</v>
      </c>
      <c r="S142" s="164" t="n">
        <f aca="false">S143+S144+S145+S146+S147+S148</f>
        <v>4125.74652049</v>
      </c>
      <c r="T142" s="164" t="n">
        <f aca="false">T143+T144+T145+T146+T147+T148</f>
        <v>4093.60068918</v>
      </c>
      <c r="U142" s="164" t="n">
        <f aca="false">U143+U144+U145+U146+U147+U148</f>
        <v>4085.2728103</v>
      </c>
      <c r="V142" s="164" t="n">
        <f aca="false">V143+V144+V145+V146+V147+V148</f>
        <v>4099.19930472</v>
      </c>
      <c r="W142" s="164" t="n">
        <f aca="false">W143+W144+W145+W146+W147+W148</f>
        <v>4088.73412147</v>
      </c>
      <c r="X142" s="164" t="n">
        <f aca="false">X143+X144+X145+X146+X147+X148</f>
        <v>4090.15971508</v>
      </c>
      <c r="Y142" s="164" t="n">
        <f aca="false">Y143+Y144+Y145+Y146+Y147+Y148</f>
        <v>4127.80213704</v>
      </c>
    </row>
    <row r="143" customFormat="false" ht="51.75" hidden="false" customHeight="false" outlineLevel="1" collapsed="false">
      <c r="A143" s="168" t="s">
        <v>20</v>
      </c>
      <c r="B143" s="166" t="n">
        <v>840.84535311</v>
      </c>
      <c r="C143" s="166" t="n">
        <v>843.18051712</v>
      </c>
      <c r="D143" s="166" t="n">
        <v>858.17428172</v>
      </c>
      <c r="E143" s="166" t="n">
        <v>863.12950099</v>
      </c>
      <c r="F143" s="166" t="n">
        <v>855.61897571</v>
      </c>
      <c r="G143" s="166" t="n">
        <v>849.69784012</v>
      </c>
      <c r="H143" s="166" t="n">
        <v>820.8798172</v>
      </c>
      <c r="I143" s="166" t="n">
        <v>791.69130867</v>
      </c>
      <c r="J143" s="166" t="n">
        <v>766.66400307</v>
      </c>
      <c r="K143" s="166" t="n">
        <v>748.65257628</v>
      </c>
      <c r="L143" s="166" t="n">
        <v>754.30727677</v>
      </c>
      <c r="M143" s="166" t="n">
        <v>767.1916227</v>
      </c>
      <c r="N143" s="166" t="n">
        <v>788.28172462</v>
      </c>
      <c r="O143" s="166" t="n">
        <v>808.36045694</v>
      </c>
      <c r="P143" s="166" t="n">
        <v>825.37828977</v>
      </c>
      <c r="Q143" s="166" t="n">
        <v>829.86420045</v>
      </c>
      <c r="R143" s="166" t="n">
        <v>823.59714375</v>
      </c>
      <c r="S143" s="166" t="n">
        <v>800.4815248</v>
      </c>
      <c r="T143" s="166" t="n">
        <v>768.33569349</v>
      </c>
      <c r="U143" s="166" t="n">
        <v>760.00781461</v>
      </c>
      <c r="V143" s="166" t="n">
        <v>773.93430903</v>
      </c>
      <c r="W143" s="166" t="n">
        <v>763.46912578</v>
      </c>
      <c r="X143" s="166" t="n">
        <v>764.89471939</v>
      </c>
      <c r="Y143" s="166" t="n">
        <v>802.53714135</v>
      </c>
      <c r="Z143" s="171" t="n">
        <f aca="false">AVERAGE(B143:Y143)</f>
        <v>802.882300726667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2.96499569</v>
      </c>
      <c r="C147" s="169" t="n">
        <f aca="false">'1 цк'!$F$19</f>
        <v>2.96499569</v>
      </c>
      <c r="D147" s="169" t="n">
        <f aca="false">'1 цк'!$F$19</f>
        <v>2.96499569</v>
      </c>
      <c r="E147" s="169" t="n">
        <f aca="false">'1 цк'!$F$19</f>
        <v>2.96499569</v>
      </c>
      <c r="F147" s="169" t="n">
        <f aca="false">'1 цк'!$F$19</f>
        <v>2.96499569</v>
      </c>
      <c r="G147" s="169" t="n">
        <f aca="false">'1 цк'!$F$19</f>
        <v>2.96499569</v>
      </c>
      <c r="H147" s="169" t="n">
        <f aca="false">'1 цк'!$F$19</f>
        <v>2.96499569</v>
      </c>
      <c r="I147" s="169" t="n">
        <f aca="false">'1 цк'!$F$19</f>
        <v>2.96499569</v>
      </c>
      <c r="J147" s="169" t="n">
        <f aca="false">'1 цк'!$F$19</f>
        <v>2.96499569</v>
      </c>
      <c r="K147" s="169" t="n">
        <f aca="false">'1 цк'!$F$19</f>
        <v>2.96499569</v>
      </c>
      <c r="L147" s="169" t="n">
        <f aca="false">'1 цк'!$F$19</f>
        <v>2.96499569</v>
      </c>
      <c r="M147" s="169" t="n">
        <f aca="false">'1 цк'!$F$19</f>
        <v>2.96499569</v>
      </c>
      <c r="N147" s="169" t="n">
        <f aca="false">'1 цк'!$F$19</f>
        <v>2.96499569</v>
      </c>
      <c r="O147" s="169" t="n">
        <f aca="false">'1 цк'!$F$19</f>
        <v>2.96499569</v>
      </c>
      <c r="P147" s="169" t="n">
        <f aca="false">'1 цк'!$F$19</f>
        <v>2.96499569</v>
      </c>
      <c r="Q147" s="169" t="n">
        <f aca="false">'1 цк'!$F$19</f>
        <v>2.96499569</v>
      </c>
      <c r="R147" s="169" t="n">
        <f aca="false">'1 цк'!$F$19</f>
        <v>2.96499569</v>
      </c>
      <c r="S147" s="169" t="n">
        <f aca="false">'1 цк'!$F$19</f>
        <v>2.96499569</v>
      </c>
      <c r="T147" s="169" t="n">
        <f aca="false">'1 цк'!$F$19</f>
        <v>2.96499569</v>
      </c>
      <c r="U147" s="169" t="n">
        <f aca="false">'1 цк'!$F$19</f>
        <v>2.96499569</v>
      </c>
      <c r="V147" s="169" t="n">
        <f aca="false">'1 цк'!$F$19</f>
        <v>2.96499569</v>
      </c>
      <c r="W147" s="169" t="n">
        <f aca="false">'1 цк'!$F$19</f>
        <v>2.96499569</v>
      </c>
      <c r="X147" s="169" t="n">
        <f aca="false">'1 цк'!$F$19</f>
        <v>2.96499569</v>
      </c>
      <c r="Y147" s="169" t="n">
        <f aca="false">'1 цк'!$F$19</f>
        <v>2.96499569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21.65334882</v>
      </c>
      <c r="C149" s="164" t="n">
        <f aca="false">C150+C151+C152+C153+C154+C155</f>
        <v>4130.95475568</v>
      </c>
      <c r="D149" s="164" t="n">
        <f aca="false">D150+D151+D152+D153+D154+D155</f>
        <v>4142.49989948</v>
      </c>
      <c r="E149" s="164" t="n">
        <f aca="false">E150+E151+E152+E153+E154+E155</f>
        <v>4157.05293664</v>
      </c>
      <c r="F149" s="164" t="n">
        <f aca="false">F150+F151+F152+F153+F154+F155</f>
        <v>4159.95363579</v>
      </c>
      <c r="G149" s="164" t="n">
        <f aca="false">G150+G151+G152+G153+G154+G155</f>
        <v>4150.91574972</v>
      </c>
      <c r="H149" s="164" t="n">
        <f aca="false">H150+H151+H152+H153+H154+H155</f>
        <v>4125.27749696</v>
      </c>
      <c r="I149" s="164" t="n">
        <f aca="false">I150+I151+I152+I153+I154+I155</f>
        <v>4095.75769221</v>
      </c>
      <c r="J149" s="164" t="n">
        <f aca="false">J150+J151+J152+J153+J154+J155</f>
        <v>4060.28984933</v>
      </c>
      <c r="K149" s="164" t="n">
        <f aca="false">K150+K151+K152+K153+K154+K155</f>
        <v>4048.98546673</v>
      </c>
      <c r="L149" s="164" t="n">
        <f aca="false">L150+L151+L152+L153+L154+L155</f>
        <v>4052.5072476</v>
      </c>
      <c r="M149" s="164" t="n">
        <f aca="false">M150+M151+M152+M153+M154+M155</f>
        <v>4062.67382086</v>
      </c>
      <c r="N149" s="164" t="n">
        <f aca="false">N150+N151+N152+N153+N154+N155</f>
        <v>4089.73084731</v>
      </c>
      <c r="O149" s="164" t="n">
        <f aca="false">O150+O151+O152+O153+O154+O155</f>
        <v>4107.64400146</v>
      </c>
      <c r="P149" s="164" t="n">
        <f aca="false">P150+P151+P152+P153+P154+P155</f>
        <v>4123.03779503</v>
      </c>
      <c r="Q149" s="164" t="n">
        <f aca="false">Q150+Q151+Q152+Q153+Q154+Q155</f>
        <v>4138.11984612</v>
      </c>
      <c r="R149" s="164" t="n">
        <f aca="false">R150+R151+R152+R153+R154+R155</f>
        <v>4132.35694472</v>
      </c>
      <c r="S149" s="164" t="n">
        <f aca="false">S150+S151+S152+S153+S154+S155</f>
        <v>4100.99982951</v>
      </c>
      <c r="T149" s="164" t="n">
        <f aca="false">T150+T151+T152+T153+T154+T155</f>
        <v>4074.5104026</v>
      </c>
      <c r="U149" s="164" t="n">
        <f aca="false">U150+U151+U152+U153+U154+U155</f>
        <v>4053.58223939</v>
      </c>
      <c r="V149" s="164" t="n">
        <f aca="false">V150+V151+V152+V153+V154+V155</f>
        <v>4055.07142121</v>
      </c>
      <c r="W149" s="164" t="n">
        <f aca="false">W150+W151+W152+W153+W154+W155</f>
        <v>4072.43274711</v>
      </c>
      <c r="X149" s="164" t="n">
        <f aca="false">X150+X151+X152+X153+X154+X155</f>
        <v>4088.82208145</v>
      </c>
      <c r="Y149" s="164" t="n">
        <f aca="false">Y150+Y151+Y152+Y153+Y154+Y155</f>
        <v>4098.74203576</v>
      </c>
    </row>
    <row r="150" customFormat="false" ht="51.75" hidden="false" customHeight="false" outlineLevel="1" collapsed="false">
      <c r="A150" s="168" t="s">
        <v>20</v>
      </c>
      <c r="B150" s="166" t="n">
        <v>796.38835313</v>
      </c>
      <c r="C150" s="166" t="n">
        <v>805.68975999</v>
      </c>
      <c r="D150" s="166" t="n">
        <v>817.23490379</v>
      </c>
      <c r="E150" s="166" t="n">
        <v>831.78794095</v>
      </c>
      <c r="F150" s="166" t="n">
        <v>834.6886401</v>
      </c>
      <c r="G150" s="166" t="n">
        <v>825.65075403</v>
      </c>
      <c r="H150" s="166" t="n">
        <v>800.01250127</v>
      </c>
      <c r="I150" s="166" t="n">
        <v>770.49269652</v>
      </c>
      <c r="J150" s="166" t="n">
        <v>735.02485364</v>
      </c>
      <c r="K150" s="166" t="n">
        <v>723.72047104</v>
      </c>
      <c r="L150" s="166" t="n">
        <v>727.24225191</v>
      </c>
      <c r="M150" s="166" t="n">
        <v>737.40882517</v>
      </c>
      <c r="N150" s="166" t="n">
        <v>764.46585162</v>
      </c>
      <c r="O150" s="166" t="n">
        <v>782.37900577</v>
      </c>
      <c r="P150" s="166" t="n">
        <v>797.77279934</v>
      </c>
      <c r="Q150" s="166" t="n">
        <v>812.85485043</v>
      </c>
      <c r="R150" s="166" t="n">
        <v>807.09194903</v>
      </c>
      <c r="S150" s="166" t="n">
        <v>775.73483382</v>
      </c>
      <c r="T150" s="166" t="n">
        <v>749.24540691</v>
      </c>
      <c r="U150" s="166" t="n">
        <v>728.3172437</v>
      </c>
      <c r="V150" s="166" t="n">
        <v>729.80642552</v>
      </c>
      <c r="W150" s="166" t="n">
        <v>747.16775142</v>
      </c>
      <c r="X150" s="166" t="n">
        <v>763.55708576</v>
      </c>
      <c r="Y150" s="166" t="n">
        <v>773.47704007</v>
      </c>
      <c r="Z150" s="171" t="n">
        <f aca="false">AVERAGE(B150:Y150)</f>
        <v>776.550508122083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2.96499569</v>
      </c>
      <c r="C154" s="169" t="n">
        <f aca="false">'1 цк'!$F$19</f>
        <v>2.96499569</v>
      </c>
      <c r="D154" s="169" t="n">
        <f aca="false">'1 цк'!$F$19</f>
        <v>2.96499569</v>
      </c>
      <c r="E154" s="169" t="n">
        <f aca="false">'1 цк'!$F$19</f>
        <v>2.96499569</v>
      </c>
      <c r="F154" s="169" t="n">
        <f aca="false">'1 цк'!$F$19</f>
        <v>2.96499569</v>
      </c>
      <c r="G154" s="169" t="n">
        <f aca="false">'1 цк'!$F$19</f>
        <v>2.96499569</v>
      </c>
      <c r="H154" s="169" t="n">
        <f aca="false">'1 цк'!$F$19</f>
        <v>2.96499569</v>
      </c>
      <c r="I154" s="169" t="n">
        <f aca="false">'1 цк'!$F$19</f>
        <v>2.96499569</v>
      </c>
      <c r="J154" s="169" t="n">
        <f aca="false">'1 цк'!$F$19</f>
        <v>2.96499569</v>
      </c>
      <c r="K154" s="169" t="n">
        <f aca="false">'1 цк'!$F$19</f>
        <v>2.96499569</v>
      </c>
      <c r="L154" s="169" t="n">
        <f aca="false">'1 цк'!$F$19</f>
        <v>2.96499569</v>
      </c>
      <c r="M154" s="169" t="n">
        <f aca="false">'1 цк'!$F$19</f>
        <v>2.96499569</v>
      </c>
      <c r="N154" s="169" t="n">
        <f aca="false">'1 цк'!$F$19</f>
        <v>2.96499569</v>
      </c>
      <c r="O154" s="169" t="n">
        <f aca="false">'1 цк'!$F$19</f>
        <v>2.96499569</v>
      </c>
      <c r="P154" s="169" t="n">
        <f aca="false">'1 цк'!$F$19</f>
        <v>2.96499569</v>
      </c>
      <c r="Q154" s="169" t="n">
        <f aca="false">'1 цк'!$F$19</f>
        <v>2.96499569</v>
      </c>
      <c r="R154" s="169" t="n">
        <f aca="false">'1 цк'!$F$19</f>
        <v>2.96499569</v>
      </c>
      <c r="S154" s="169" t="n">
        <f aca="false">'1 цк'!$F$19</f>
        <v>2.96499569</v>
      </c>
      <c r="T154" s="169" t="n">
        <f aca="false">'1 цк'!$F$19</f>
        <v>2.96499569</v>
      </c>
      <c r="U154" s="169" t="n">
        <f aca="false">'1 цк'!$F$19</f>
        <v>2.96499569</v>
      </c>
      <c r="V154" s="169" t="n">
        <f aca="false">'1 цк'!$F$19</f>
        <v>2.96499569</v>
      </c>
      <c r="W154" s="169" t="n">
        <f aca="false">'1 цк'!$F$19</f>
        <v>2.96499569</v>
      </c>
      <c r="X154" s="169" t="n">
        <f aca="false">'1 цк'!$F$19</f>
        <v>2.96499569</v>
      </c>
      <c r="Y154" s="169" t="n">
        <f aca="false">'1 цк'!$F$19</f>
        <v>2.96499569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11.35686905</v>
      </c>
      <c r="C156" s="164" t="n">
        <f aca="false">C157+C158+C159+C160+C161+C162</f>
        <v>4133.68188228</v>
      </c>
      <c r="D156" s="164" t="n">
        <f aca="false">D157+D158+D159+D160+D161+D162</f>
        <v>4145.98237309</v>
      </c>
      <c r="E156" s="164" t="n">
        <f aca="false">E157+E158+E159+E160+E161+E162</f>
        <v>4149.35417415</v>
      </c>
      <c r="F156" s="164" t="n">
        <f aca="false">F157+F158+F159+F160+F161+F162</f>
        <v>4138.00476371</v>
      </c>
      <c r="G156" s="164" t="n">
        <f aca="false">G157+G158+G159+G160+G161+G162</f>
        <v>4117.26221652</v>
      </c>
      <c r="H156" s="164" t="n">
        <f aca="false">H157+H158+H159+H160+H161+H162</f>
        <v>4099.95922431</v>
      </c>
      <c r="I156" s="164" t="n">
        <f aca="false">I157+I158+I159+I160+I161+I162</f>
        <v>4083.6640194</v>
      </c>
      <c r="J156" s="164" t="n">
        <f aca="false">J157+J158+J159+J160+J161+J162</f>
        <v>4062.36858546</v>
      </c>
      <c r="K156" s="164" t="n">
        <f aca="false">K157+K158+K159+K160+K161+K162</f>
        <v>4058.82763157</v>
      </c>
      <c r="L156" s="164" t="n">
        <f aca="false">L157+L158+L159+L160+L161+L162</f>
        <v>4062.56226884</v>
      </c>
      <c r="M156" s="164" t="n">
        <f aca="false">M157+M158+M159+M160+M161+M162</f>
        <v>4078.32012387</v>
      </c>
      <c r="N156" s="164" t="n">
        <f aca="false">N157+N158+N159+N160+N161+N162</f>
        <v>4099.87233939</v>
      </c>
      <c r="O156" s="164" t="n">
        <f aca="false">O157+O158+O159+O160+O161+O162</f>
        <v>4122.36053974</v>
      </c>
      <c r="P156" s="164" t="n">
        <f aca="false">P157+P158+P159+P160+P161+P162</f>
        <v>4133.11615905</v>
      </c>
      <c r="Q156" s="164" t="n">
        <f aca="false">Q157+Q158+Q159+Q160+Q161+Q162</f>
        <v>4139.46038171</v>
      </c>
      <c r="R156" s="164" t="n">
        <f aca="false">R157+R158+R159+R160+R161+R162</f>
        <v>4136.42523869</v>
      </c>
      <c r="S156" s="164" t="n">
        <f aca="false">S157+S158+S159+S160+S161+S162</f>
        <v>4119.49287025</v>
      </c>
      <c r="T156" s="164" t="n">
        <f aca="false">T157+T158+T159+T160+T161+T162</f>
        <v>4089.41411014</v>
      </c>
      <c r="U156" s="164" t="n">
        <f aca="false">U157+U158+U159+U160+U161+U162</f>
        <v>4060.5686641</v>
      </c>
      <c r="V156" s="164" t="n">
        <f aca="false">V157+V158+V159+V160+V161+V162</f>
        <v>4026.73975882</v>
      </c>
      <c r="W156" s="164" t="n">
        <f aca="false">W157+W158+W159+W160+W161+W162</f>
        <v>4034.17080278</v>
      </c>
      <c r="X156" s="164" t="n">
        <f aca="false">X157+X158+X159+X160+X161+X162</f>
        <v>4041.58766951</v>
      </c>
      <c r="Y156" s="164" t="n">
        <f aca="false">Y157+Y158+Y159+Y160+Y161+Y162</f>
        <v>4058.7363028</v>
      </c>
    </row>
    <row r="157" customFormat="false" ht="51.75" hidden="false" customHeight="false" outlineLevel="1" collapsed="false">
      <c r="A157" s="168" t="s">
        <v>20</v>
      </c>
      <c r="B157" s="166" t="n">
        <v>786.09187336</v>
      </c>
      <c r="C157" s="166" t="n">
        <v>808.41688659</v>
      </c>
      <c r="D157" s="166" t="n">
        <v>820.7173774</v>
      </c>
      <c r="E157" s="166" t="n">
        <v>824.08917846</v>
      </c>
      <c r="F157" s="166" t="n">
        <v>812.73976802</v>
      </c>
      <c r="G157" s="166" t="n">
        <v>791.99722083</v>
      </c>
      <c r="H157" s="166" t="n">
        <v>774.69422862</v>
      </c>
      <c r="I157" s="166" t="n">
        <v>758.39902371</v>
      </c>
      <c r="J157" s="166" t="n">
        <v>737.10358977</v>
      </c>
      <c r="K157" s="166" t="n">
        <v>733.56263588</v>
      </c>
      <c r="L157" s="166" t="n">
        <v>737.29727315</v>
      </c>
      <c r="M157" s="166" t="n">
        <v>753.05512818</v>
      </c>
      <c r="N157" s="166" t="n">
        <v>774.6073437</v>
      </c>
      <c r="O157" s="166" t="n">
        <v>797.09554405</v>
      </c>
      <c r="P157" s="166" t="n">
        <v>807.85116336</v>
      </c>
      <c r="Q157" s="166" t="n">
        <v>814.19538602</v>
      </c>
      <c r="R157" s="166" t="n">
        <v>811.160243</v>
      </c>
      <c r="S157" s="166" t="n">
        <v>794.22787456</v>
      </c>
      <c r="T157" s="166" t="n">
        <v>764.14911445</v>
      </c>
      <c r="U157" s="166" t="n">
        <v>735.30366841</v>
      </c>
      <c r="V157" s="166" t="n">
        <v>701.47476313</v>
      </c>
      <c r="W157" s="166" t="n">
        <v>708.90580709</v>
      </c>
      <c r="X157" s="166" t="n">
        <v>716.32267382</v>
      </c>
      <c r="Y157" s="166" t="n">
        <v>733.47130711</v>
      </c>
      <c r="Z157" s="171" t="n">
        <f aca="false">AVERAGE(B157:Y157)</f>
        <v>770.705378027917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2.96499569</v>
      </c>
      <c r="C161" s="169" t="n">
        <f aca="false">'1 цк'!$F$19</f>
        <v>2.96499569</v>
      </c>
      <c r="D161" s="169" t="n">
        <f aca="false">'1 цк'!$F$19</f>
        <v>2.96499569</v>
      </c>
      <c r="E161" s="169" t="n">
        <f aca="false">'1 цк'!$F$19</f>
        <v>2.96499569</v>
      </c>
      <c r="F161" s="169" t="n">
        <f aca="false">'1 цк'!$F$19</f>
        <v>2.96499569</v>
      </c>
      <c r="G161" s="169" t="n">
        <f aca="false">'1 цк'!$F$19</f>
        <v>2.96499569</v>
      </c>
      <c r="H161" s="169" t="n">
        <f aca="false">'1 цк'!$F$19</f>
        <v>2.96499569</v>
      </c>
      <c r="I161" s="169" t="n">
        <f aca="false">'1 цк'!$F$19</f>
        <v>2.96499569</v>
      </c>
      <c r="J161" s="169" t="n">
        <f aca="false">'1 цк'!$F$19</f>
        <v>2.96499569</v>
      </c>
      <c r="K161" s="169" t="n">
        <f aca="false">'1 цк'!$F$19</f>
        <v>2.96499569</v>
      </c>
      <c r="L161" s="169" t="n">
        <f aca="false">'1 цк'!$F$19</f>
        <v>2.96499569</v>
      </c>
      <c r="M161" s="169" t="n">
        <f aca="false">'1 цк'!$F$19</f>
        <v>2.96499569</v>
      </c>
      <c r="N161" s="169" t="n">
        <f aca="false">'1 цк'!$F$19</f>
        <v>2.96499569</v>
      </c>
      <c r="O161" s="169" t="n">
        <f aca="false">'1 цк'!$F$19</f>
        <v>2.96499569</v>
      </c>
      <c r="P161" s="169" t="n">
        <f aca="false">'1 цк'!$F$19</f>
        <v>2.96499569</v>
      </c>
      <c r="Q161" s="169" t="n">
        <f aca="false">'1 цк'!$F$19</f>
        <v>2.96499569</v>
      </c>
      <c r="R161" s="169" t="n">
        <f aca="false">'1 цк'!$F$19</f>
        <v>2.96499569</v>
      </c>
      <c r="S161" s="169" t="n">
        <f aca="false">'1 цк'!$F$19</f>
        <v>2.96499569</v>
      </c>
      <c r="T161" s="169" t="n">
        <f aca="false">'1 цк'!$F$19</f>
        <v>2.96499569</v>
      </c>
      <c r="U161" s="169" t="n">
        <f aca="false">'1 цк'!$F$19</f>
        <v>2.96499569</v>
      </c>
      <c r="V161" s="169" t="n">
        <f aca="false">'1 цк'!$F$19</f>
        <v>2.96499569</v>
      </c>
      <c r="W161" s="169" t="n">
        <f aca="false">'1 цк'!$F$19</f>
        <v>2.96499569</v>
      </c>
      <c r="X161" s="169" t="n">
        <f aca="false">'1 цк'!$F$19</f>
        <v>2.96499569</v>
      </c>
      <c r="Y161" s="169" t="n">
        <f aca="false">'1 цк'!$F$19</f>
        <v>2.96499569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086.86734513</v>
      </c>
      <c r="C163" s="164" t="n">
        <f aca="false">C164+C165+C166+C167+C168+C169</f>
        <v>4102.29520546</v>
      </c>
      <c r="D163" s="164" t="n">
        <f aca="false">D164+D165+D166+D167+D168+D169</f>
        <v>4106.51101891</v>
      </c>
      <c r="E163" s="164" t="n">
        <f aca="false">E164+E165+E166+E167+E168+E169</f>
        <v>4106.53849113</v>
      </c>
      <c r="F163" s="164" t="n">
        <f aca="false">F164+F165+F166+F167+F168+F169</f>
        <v>4104.13647494</v>
      </c>
      <c r="G163" s="164" t="n">
        <f aca="false">G164+G165+G166+G167+G168+G169</f>
        <v>4097.41285179</v>
      </c>
      <c r="H163" s="164" t="n">
        <f aca="false">H164+H165+H166+H167+H168+H169</f>
        <v>4077.52255712</v>
      </c>
      <c r="I163" s="164" t="n">
        <f aca="false">I164+I165+I166+I167+I168+I169</f>
        <v>4048.8933704</v>
      </c>
      <c r="J163" s="164" t="n">
        <f aca="false">J164+J165+J166+J167+J168+J169</f>
        <v>4056.01411025</v>
      </c>
      <c r="K163" s="164" t="n">
        <f aca="false">K164+K165+K166+K167+K168+K169</f>
        <v>4067.98409359</v>
      </c>
      <c r="L163" s="164" t="n">
        <f aca="false">L164+L165+L166+L167+L168+L169</f>
        <v>4072.49746496</v>
      </c>
      <c r="M163" s="164" t="n">
        <f aca="false">M164+M165+M166+M167+M168+M169</f>
        <v>4084.0479412</v>
      </c>
      <c r="N163" s="164" t="n">
        <f aca="false">N164+N165+N166+N167+N168+N169</f>
        <v>4088.53442979</v>
      </c>
      <c r="O163" s="164" t="n">
        <f aca="false">O164+O165+O166+O167+O168+O169</f>
        <v>4090.04265999</v>
      </c>
      <c r="P163" s="164" t="n">
        <f aca="false">P164+P165+P166+P167+P168+P169</f>
        <v>4083.44694584</v>
      </c>
      <c r="Q163" s="164" t="n">
        <f aca="false">Q164+Q165+Q166+Q167+Q168+Q169</f>
        <v>4079.21719903</v>
      </c>
      <c r="R163" s="164" t="n">
        <f aca="false">R164+R165+R166+R167+R168+R169</f>
        <v>4075.00800505</v>
      </c>
      <c r="S163" s="164" t="n">
        <f aca="false">S164+S165+S166+S167+S168+S169</f>
        <v>4074.7184224</v>
      </c>
      <c r="T163" s="164" t="n">
        <f aca="false">T164+T165+T166+T167+T168+T169</f>
        <v>4074.27595157</v>
      </c>
      <c r="U163" s="164" t="n">
        <f aca="false">U164+U165+U166+U167+U168+U169</f>
        <v>4077.49778531</v>
      </c>
      <c r="V163" s="164" t="n">
        <f aca="false">V164+V165+V166+V167+V168+V169</f>
        <v>4086.87823675</v>
      </c>
      <c r="W163" s="164" t="n">
        <f aca="false">W164+W165+W166+W167+W168+W169</f>
        <v>4085.45693634</v>
      </c>
      <c r="X163" s="164" t="n">
        <f aca="false">X164+X165+X166+X167+X168+X169</f>
        <v>4075.49547879</v>
      </c>
      <c r="Y163" s="164" t="n">
        <f aca="false">Y164+Y165+Y166+Y167+Y168+Y169</f>
        <v>4062.25861783</v>
      </c>
    </row>
    <row r="164" customFormat="false" ht="51.75" hidden="false" customHeight="false" outlineLevel="1" collapsed="false">
      <c r="A164" s="168" t="s">
        <v>20</v>
      </c>
      <c r="B164" s="166" t="n">
        <v>761.60234944</v>
      </c>
      <c r="C164" s="166" t="n">
        <v>777.03020977</v>
      </c>
      <c r="D164" s="166" t="n">
        <v>781.24602322</v>
      </c>
      <c r="E164" s="166" t="n">
        <v>781.27349544</v>
      </c>
      <c r="F164" s="166" t="n">
        <v>778.87147925</v>
      </c>
      <c r="G164" s="166" t="n">
        <v>772.1478561</v>
      </c>
      <c r="H164" s="166" t="n">
        <v>752.25756143</v>
      </c>
      <c r="I164" s="166" t="n">
        <v>723.62837471</v>
      </c>
      <c r="J164" s="166" t="n">
        <v>730.74911456</v>
      </c>
      <c r="K164" s="166" t="n">
        <v>742.7190979</v>
      </c>
      <c r="L164" s="166" t="n">
        <v>747.23246927</v>
      </c>
      <c r="M164" s="166" t="n">
        <v>758.78294551</v>
      </c>
      <c r="N164" s="166" t="n">
        <v>763.2694341</v>
      </c>
      <c r="O164" s="166" t="n">
        <v>764.7776643</v>
      </c>
      <c r="P164" s="166" t="n">
        <v>758.18195015</v>
      </c>
      <c r="Q164" s="166" t="n">
        <v>753.95220334</v>
      </c>
      <c r="R164" s="166" t="n">
        <v>749.74300936</v>
      </c>
      <c r="S164" s="166" t="n">
        <v>749.45342671</v>
      </c>
      <c r="T164" s="166" t="n">
        <v>749.01095588</v>
      </c>
      <c r="U164" s="166" t="n">
        <v>752.23278962</v>
      </c>
      <c r="V164" s="166" t="n">
        <v>761.61324106</v>
      </c>
      <c r="W164" s="166" t="n">
        <v>760.19194065</v>
      </c>
      <c r="X164" s="166" t="n">
        <v>750.2304831</v>
      </c>
      <c r="Y164" s="166" t="n">
        <v>736.99362214</v>
      </c>
      <c r="Z164" s="171" t="n">
        <f aca="false">AVERAGE(B164:Y164)</f>
        <v>756.54965404208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2.96499569</v>
      </c>
      <c r="C168" s="169" t="n">
        <f aca="false">'1 цк'!$F$19</f>
        <v>2.96499569</v>
      </c>
      <c r="D168" s="169" t="n">
        <f aca="false">'1 цк'!$F$19</f>
        <v>2.96499569</v>
      </c>
      <c r="E168" s="169" t="n">
        <f aca="false">'1 цк'!$F$19</f>
        <v>2.96499569</v>
      </c>
      <c r="F168" s="169" t="n">
        <f aca="false">'1 цк'!$F$19</f>
        <v>2.96499569</v>
      </c>
      <c r="G168" s="169" t="n">
        <f aca="false">'1 цк'!$F$19</f>
        <v>2.96499569</v>
      </c>
      <c r="H168" s="169" t="n">
        <f aca="false">'1 цк'!$F$19</f>
        <v>2.96499569</v>
      </c>
      <c r="I168" s="169" t="n">
        <f aca="false">'1 цк'!$F$19</f>
        <v>2.96499569</v>
      </c>
      <c r="J168" s="169" t="n">
        <f aca="false">'1 цк'!$F$19</f>
        <v>2.96499569</v>
      </c>
      <c r="K168" s="169" t="n">
        <f aca="false">'1 цк'!$F$19</f>
        <v>2.96499569</v>
      </c>
      <c r="L168" s="169" t="n">
        <f aca="false">'1 цк'!$F$19</f>
        <v>2.96499569</v>
      </c>
      <c r="M168" s="169" t="n">
        <f aca="false">'1 цк'!$F$19</f>
        <v>2.96499569</v>
      </c>
      <c r="N168" s="169" t="n">
        <f aca="false">'1 цк'!$F$19</f>
        <v>2.96499569</v>
      </c>
      <c r="O168" s="169" t="n">
        <f aca="false">'1 цк'!$F$19</f>
        <v>2.96499569</v>
      </c>
      <c r="P168" s="169" t="n">
        <f aca="false">'1 цк'!$F$19</f>
        <v>2.96499569</v>
      </c>
      <c r="Q168" s="169" t="n">
        <f aca="false">'1 цк'!$F$19</f>
        <v>2.96499569</v>
      </c>
      <c r="R168" s="169" t="n">
        <f aca="false">'1 цк'!$F$19</f>
        <v>2.96499569</v>
      </c>
      <c r="S168" s="169" t="n">
        <f aca="false">'1 цк'!$F$19</f>
        <v>2.96499569</v>
      </c>
      <c r="T168" s="169" t="n">
        <f aca="false">'1 цк'!$F$19</f>
        <v>2.96499569</v>
      </c>
      <c r="U168" s="169" t="n">
        <f aca="false">'1 цк'!$F$19</f>
        <v>2.96499569</v>
      </c>
      <c r="V168" s="169" t="n">
        <f aca="false">'1 цк'!$F$19</f>
        <v>2.96499569</v>
      </c>
      <c r="W168" s="169" t="n">
        <f aca="false">'1 цк'!$F$19</f>
        <v>2.96499569</v>
      </c>
      <c r="X168" s="169" t="n">
        <f aca="false">'1 цк'!$F$19</f>
        <v>2.96499569</v>
      </c>
      <c r="Y168" s="169" t="n">
        <f aca="false">'1 цк'!$F$19</f>
        <v>2.96499569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093.55655481</v>
      </c>
      <c r="C170" s="164" t="n">
        <f aca="false">C171+C172+C173+C174+C175+C176</f>
        <v>4109.83822694</v>
      </c>
      <c r="D170" s="164" t="n">
        <f aca="false">D171+D172+D173+D174+D175+D176</f>
        <v>4119.39950501</v>
      </c>
      <c r="E170" s="164" t="n">
        <f aca="false">E171+E172+E173+E174+E175+E176</f>
        <v>4124.75356096</v>
      </c>
      <c r="F170" s="164" t="n">
        <f aca="false">F171+F172+F173+F174+F175+F176</f>
        <v>4128.58649957</v>
      </c>
      <c r="G170" s="164" t="n">
        <f aca="false">G171+G172+G173+G174+G175+G176</f>
        <v>4130.65228734</v>
      </c>
      <c r="H170" s="164" t="n">
        <f aca="false">H171+H172+H173+H174+H175+H176</f>
        <v>4119.62009044</v>
      </c>
      <c r="I170" s="164" t="n">
        <f aca="false">I171+I172+I173+I174+I175+I176</f>
        <v>4110.20465856</v>
      </c>
      <c r="J170" s="164" t="n">
        <f aca="false">J171+J172+J173+J174+J175+J176</f>
        <v>4084.23212827</v>
      </c>
      <c r="K170" s="164" t="n">
        <f aca="false">K171+K172+K173+K174+K175+K176</f>
        <v>4043.55330241</v>
      </c>
      <c r="L170" s="164" t="n">
        <f aca="false">L171+L172+L173+L174+L175+L176</f>
        <v>4027.16695853</v>
      </c>
      <c r="M170" s="164" t="n">
        <f aca="false">M171+M172+M173+M174+M175+M176</f>
        <v>4033.99666294</v>
      </c>
      <c r="N170" s="164" t="n">
        <f aca="false">N171+N172+N173+N174+N175+N176</f>
        <v>4048.45954819</v>
      </c>
      <c r="O170" s="164" t="n">
        <f aca="false">O171+O172+O173+O174+O175+O176</f>
        <v>4062.90239194</v>
      </c>
      <c r="P170" s="164" t="n">
        <f aca="false">P171+P172+P173+P174+P175+P176</f>
        <v>4072.34613181</v>
      </c>
      <c r="Q170" s="164" t="n">
        <f aca="false">Q171+Q172+Q173+Q174+Q175+Q176</f>
        <v>4085.37096875</v>
      </c>
      <c r="R170" s="164" t="n">
        <f aca="false">R171+R172+R173+R174+R175+R176</f>
        <v>4086.13280569</v>
      </c>
      <c r="S170" s="164" t="n">
        <f aca="false">S171+S172+S173+S174+S175+S176</f>
        <v>4078.74676263</v>
      </c>
      <c r="T170" s="164" t="n">
        <f aca="false">T171+T172+T173+T174+T175+T176</f>
        <v>4059.2008325</v>
      </c>
      <c r="U170" s="164" t="n">
        <f aca="false">U171+U172+U173+U174+U175+U176</f>
        <v>4047.0874119</v>
      </c>
      <c r="V170" s="164" t="n">
        <f aca="false">V171+V172+V173+V174+V175+V176</f>
        <v>4057.92783335</v>
      </c>
      <c r="W170" s="164" t="n">
        <f aca="false">W171+W172+W173+W174+W175+W176</f>
        <v>4067.53714329</v>
      </c>
      <c r="X170" s="164" t="n">
        <f aca="false">X171+X172+X173+X174+X175+X176</f>
        <v>4082.44860927</v>
      </c>
      <c r="Y170" s="164" t="n">
        <f aca="false">Y171+Y172+Y173+Y174+Y175+Y176</f>
        <v>4094.34037192</v>
      </c>
    </row>
    <row r="171" customFormat="false" ht="51.75" hidden="false" customHeight="false" outlineLevel="1" collapsed="false">
      <c r="A171" s="168" t="s">
        <v>20</v>
      </c>
      <c r="B171" s="166" t="n">
        <v>768.29155912</v>
      </c>
      <c r="C171" s="166" t="n">
        <v>784.57323125</v>
      </c>
      <c r="D171" s="166" t="n">
        <v>794.13450932</v>
      </c>
      <c r="E171" s="166" t="n">
        <v>799.48856527</v>
      </c>
      <c r="F171" s="166" t="n">
        <v>803.32150388</v>
      </c>
      <c r="G171" s="166" t="n">
        <v>805.38729165</v>
      </c>
      <c r="H171" s="166" t="n">
        <v>794.35509475</v>
      </c>
      <c r="I171" s="166" t="n">
        <v>784.93966287</v>
      </c>
      <c r="J171" s="166" t="n">
        <v>758.96713258</v>
      </c>
      <c r="K171" s="166" t="n">
        <v>718.28830672</v>
      </c>
      <c r="L171" s="166" t="n">
        <v>701.90196284</v>
      </c>
      <c r="M171" s="166" t="n">
        <v>708.73166725</v>
      </c>
      <c r="N171" s="166" t="n">
        <v>723.1945525</v>
      </c>
      <c r="O171" s="166" t="n">
        <v>737.63739625</v>
      </c>
      <c r="P171" s="166" t="n">
        <v>747.08113612</v>
      </c>
      <c r="Q171" s="166" t="n">
        <v>760.10597306</v>
      </c>
      <c r="R171" s="166" t="n">
        <v>760.86781</v>
      </c>
      <c r="S171" s="166" t="n">
        <v>753.48176694</v>
      </c>
      <c r="T171" s="166" t="n">
        <v>733.93583681</v>
      </c>
      <c r="U171" s="166" t="n">
        <v>721.82241621</v>
      </c>
      <c r="V171" s="166" t="n">
        <v>732.66283766</v>
      </c>
      <c r="W171" s="166" t="n">
        <v>742.2721476</v>
      </c>
      <c r="X171" s="166" t="n">
        <v>757.18361358</v>
      </c>
      <c r="Y171" s="166" t="n">
        <v>769.07537623</v>
      </c>
      <c r="Z171" s="171" t="n">
        <f aca="false">AVERAGE(B171:Y171)</f>
        <v>756.737556269167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2.96499569</v>
      </c>
      <c r="C175" s="169" t="n">
        <f aca="false">'1 цк'!$F$19</f>
        <v>2.96499569</v>
      </c>
      <c r="D175" s="169" t="n">
        <f aca="false">'1 цк'!$F$19</f>
        <v>2.96499569</v>
      </c>
      <c r="E175" s="169" t="n">
        <f aca="false">'1 цк'!$F$19</f>
        <v>2.96499569</v>
      </c>
      <c r="F175" s="169" t="n">
        <f aca="false">'1 цк'!$F$19</f>
        <v>2.96499569</v>
      </c>
      <c r="G175" s="169" t="n">
        <f aca="false">'1 цк'!$F$19</f>
        <v>2.96499569</v>
      </c>
      <c r="H175" s="169" t="n">
        <f aca="false">'1 цк'!$F$19</f>
        <v>2.96499569</v>
      </c>
      <c r="I175" s="169" t="n">
        <f aca="false">'1 цк'!$F$19</f>
        <v>2.96499569</v>
      </c>
      <c r="J175" s="169" t="n">
        <f aca="false">'1 цк'!$F$19</f>
        <v>2.96499569</v>
      </c>
      <c r="K175" s="169" t="n">
        <f aca="false">'1 цк'!$F$19</f>
        <v>2.96499569</v>
      </c>
      <c r="L175" s="169" t="n">
        <f aca="false">'1 цк'!$F$19</f>
        <v>2.96499569</v>
      </c>
      <c r="M175" s="169" t="n">
        <f aca="false">'1 цк'!$F$19</f>
        <v>2.96499569</v>
      </c>
      <c r="N175" s="169" t="n">
        <f aca="false">'1 цк'!$F$19</f>
        <v>2.96499569</v>
      </c>
      <c r="O175" s="169" t="n">
        <f aca="false">'1 цк'!$F$19</f>
        <v>2.96499569</v>
      </c>
      <c r="P175" s="169" t="n">
        <f aca="false">'1 цк'!$F$19</f>
        <v>2.96499569</v>
      </c>
      <c r="Q175" s="169" t="n">
        <f aca="false">'1 цк'!$F$19</f>
        <v>2.96499569</v>
      </c>
      <c r="R175" s="169" t="n">
        <f aca="false">'1 цк'!$F$19</f>
        <v>2.96499569</v>
      </c>
      <c r="S175" s="169" t="n">
        <f aca="false">'1 цк'!$F$19</f>
        <v>2.96499569</v>
      </c>
      <c r="T175" s="169" t="n">
        <f aca="false">'1 цк'!$F$19</f>
        <v>2.96499569</v>
      </c>
      <c r="U175" s="169" t="n">
        <f aca="false">'1 цк'!$F$19</f>
        <v>2.96499569</v>
      </c>
      <c r="V175" s="169" t="n">
        <f aca="false">'1 цк'!$F$19</f>
        <v>2.96499569</v>
      </c>
      <c r="W175" s="169" t="n">
        <f aca="false">'1 цк'!$F$19</f>
        <v>2.96499569</v>
      </c>
      <c r="X175" s="169" t="n">
        <f aca="false">'1 цк'!$F$19</f>
        <v>2.96499569</v>
      </c>
      <c r="Y175" s="169" t="n">
        <f aca="false">'1 цк'!$F$19</f>
        <v>2.96499569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765.67062504</v>
      </c>
      <c r="C178" s="166" t="n">
        <v>775.52781148</v>
      </c>
      <c r="D178" s="166" t="n">
        <v>790.91186435</v>
      </c>
      <c r="E178" s="166" t="n">
        <v>805.81218555</v>
      </c>
      <c r="F178" s="166" t="n">
        <v>807.26283754</v>
      </c>
      <c r="G178" s="166" t="n">
        <v>804.30461512</v>
      </c>
      <c r="H178" s="166" t="n">
        <v>795.79754875</v>
      </c>
      <c r="I178" s="166" t="n">
        <v>777.23803575</v>
      </c>
      <c r="J178" s="166" t="n">
        <v>749.27539722</v>
      </c>
      <c r="K178" s="166" t="n">
        <v>725.49593146</v>
      </c>
      <c r="L178" s="166" t="n">
        <v>723.51481372</v>
      </c>
      <c r="M178" s="166" t="n">
        <v>727.640154</v>
      </c>
      <c r="N178" s="166" t="n">
        <v>737.16206164</v>
      </c>
      <c r="O178" s="166" t="n">
        <v>755.2488258</v>
      </c>
      <c r="P178" s="166" t="n">
        <v>763.95050618</v>
      </c>
      <c r="Q178" s="166" t="n">
        <v>763.01235859</v>
      </c>
      <c r="R178" s="166" t="n">
        <v>761.26809715</v>
      </c>
      <c r="S178" s="166" t="n">
        <v>749.67448642</v>
      </c>
      <c r="T178" s="166" t="n">
        <v>727.72207759</v>
      </c>
      <c r="U178" s="166" t="n">
        <v>706.00047638</v>
      </c>
      <c r="V178" s="166" t="n">
        <v>714.36123305</v>
      </c>
      <c r="W178" s="166" t="n">
        <v>729.61732565</v>
      </c>
      <c r="X178" s="166" t="n">
        <v>737.87514442</v>
      </c>
      <c r="Y178" s="166" t="n">
        <v>760.57535456</v>
      </c>
      <c r="Z178" s="171" t="n">
        <f aca="false">AVERAGE(B178:Y178)</f>
        <v>756.45499030875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2.96499569</v>
      </c>
      <c r="C182" s="169" t="n">
        <f aca="false">'1 цк'!$F$19</f>
        <v>2.96499569</v>
      </c>
      <c r="D182" s="169" t="n">
        <f aca="false">'1 цк'!$F$19</f>
        <v>2.96499569</v>
      </c>
      <c r="E182" s="169" t="n">
        <f aca="false">'1 цк'!$F$19</f>
        <v>2.96499569</v>
      </c>
      <c r="F182" s="169" t="n">
        <f aca="false">'1 цк'!$F$19</f>
        <v>2.96499569</v>
      </c>
      <c r="G182" s="169" t="n">
        <f aca="false">'1 цк'!$F$19</f>
        <v>2.96499569</v>
      </c>
      <c r="H182" s="169" t="n">
        <f aca="false">'1 цк'!$F$19</f>
        <v>2.96499569</v>
      </c>
      <c r="I182" s="169" t="n">
        <f aca="false">'1 цк'!$F$19</f>
        <v>2.96499569</v>
      </c>
      <c r="J182" s="169" t="n">
        <f aca="false">'1 цк'!$F$19</f>
        <v>2.96499569</v>
      </c>
      <c r="K182" s="169" t="n">
        <f aca="false">'1 цк'!$F$19</f>
        <v>2.96499569</v>
      </c>
      <c r="L182" s="169" t="n">
        <f aca="false">'1 цк'!$F$19</f>
        <v>2.96499569</v>
      </c>
      <c r="M182" s="169" t="n">
        <f aca="false">'1 цк'!$F$19</f>
        <v>2.96499569</v>
      </c>
      <c r="N182" s="169" t="n">
        <f aca="false">'1 цк'!$F$19</f>
        <v>2.96499569</v>
      </c>
      <c r="O182" s="169" t="n">
        <f aca="false">'1 цк'!$F$19</f>
        <v>2.96499569</v>
      </c>
      <c r="P182" s="169" t="n">
        <f aca="false">'1 цк'!$F$19</f>
        <v>2.96499569</v>
      </c>
      <c r="Q182" s="169" t="n">
        <f aca="false">'1 цк'!$F$19</f>
        <v>2.96499569</v>
      </c>
      <c r="R182" s="169" t="n">
        <f aca="false">'1 цк'!$F$19</f>
        <v>2.96499569</v>
      </c>
      <c r="S182" s="169" t="n">
        <f aca="false">'1 цк'!$F$19</f>
        <v>2.96499569</v>
      </c>
      <c r="T182" s="169" t="n">
        <f aca="false">'1 цк'!$F$19</f>
        <v>2.96499569</v>
      </c>
      <c r="U182" s="169" t="n">
        <f aca="false">'1 цк'!$F$19</f>
        <v>2.96499569</v>
      </c>
      <c r="V182" s="169" t="n">
        <f aca="false">'1 цк'!$F$19</f>
        <v>2.96499569</v>
      </c>
      <c r="W182" s="169" t="n">
        <f aca="false">'1 цк'!$F$19</f>
        <v>2.96499569</v>
      </c>
      <c r="X182" s="169" t="n">
        <f aca="false">'1 цк'!$F$19</f>
        <v>2.96499569</v>
      </c>
      <c r="Y182" s="169" t="n">
        <f aca="false">'1 цк'!$F$19</f>
        <v>2.96499569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130.85998402</v>
      </c>
      <c r="C184" s="164" t="n">
        <f aca="false">C185+C186+C187+C188+C189+C190</f>
        <v>4138.11647858</v>
      </c>
      <c r="D184" s="164" t="n">
        <f aca="false">D185+D186+D187+D188+D189+D190</f>
        <v>4155.66398869</v>
      </c>
      <c r="E184" s="164" t="n">
        <f aca="false">E185+E186+E187+E188+E189+E190</f>
        <v>4172.37231628</v>
      </c>
      <c r="F184" s="164" t="n">
        <f aca="false">F185+F186+F187+F188+F189+F190</f>
        <v>4161.85950092</v>
      </c>
      <c r="G184" s="164" t="n">
        <f aca="false">G185+G186+G187+G188+G189+G190</f>
        <v>4141.59227896</v>
      </c>
      <c r="H184" s="164" t="n">
        <f aca="false">H185+H186+H187+H188+H189+H190</f>
        <v>4113.17105891</v>
      </c>
      <c r="I184" s="164" t="n">
        <f aca="false">I185+I186+I187+I188+I189+I190</f>
        <v>4090.53646853</v>
      </c>
      <c r="J184" s="164" t="n">
        <f aca="false">J185+J186+J187+J188+J189+J190</f>
        <v>4068.88453912</v>
      </c>
      <c r="K184" s="164" t="n">
        <f aca="false">K185+K186+K187+K188+K189+K190</f>
        <v>4054.28715304</v>
      </c>
      <c r="L184" s="164" t="n">
        <f aca="false">L185+L186+L187+L188+L189+L190</f>
        <v>4052.38075054</v>
      </c>
      <c r="M184" s="164" t="n">
        <f aca="false">M185+M186+M187+M188+M189+M190</f>
        <v>4062.37158088</v>
      </c>
      <c r="N184" s="164" t="n">
        <f aca="false">N185+N186+N187+N188+N189+N190</f>
        <v>4073.54819374</v>
      </c>
      <c r="O184" s="164" t="n">
        <f aca="false">O185+O186+O187+O188+O189+O190</f>
        <v>4088.7950166</v>
      </c>
      <c r="P184" s="164" t="n">
        <f aca="false">P185+P186+P187+P188+P189+P190</f>
        <v>4119.64047386</v>
      </c>
      <c r="Q184" s="164" t="n">
        <f aca="false">Q185+Q186+Q187+Q188+Q189+Q190</f>
        <v>4139.00864213</v>
      </c>
      <c r="R184" s="164" t="n">
        <f aca="false">R185+R186+R187+R188+R189+R190</f>
        <v>4138.00116589</v>
      </c>
      <c r="S184" s="164" t="n">
        <f aca="false">S185+S186+S187+S188+S189+S190</f>
        <v>4101.64077771</v>
      </c>
      <c r="T184" s="164" t="n">
        <f aca="false">T185+T186+T187+T188+T189+T190</f>
        <v>4069.50788556</v>
      </c>
      <c r="U184" s="164" t="n">
        <f aca="false">U185+U186+U187+U188+U189+U190</f>
        <v>4045.74982087</v>
      </c>
      <c r="V184" s="164" t="n">
        <f aca="false">V185+V186+V187+V188+V189+V190</f>
        <v>4042.29164696</v>
      </c>
      <c r="W184" s="164" t="n">
        <f aca="false">W185+W186+W187+W188+W189+W190</f>
        <v>4068.04652898</v>
      </c>
      <c r="X184" s="164" t="n">
        <f aca="false">X185+X186+X187+X188+X189+X190</f>
        <v>4092.74625379</v>
      </c>
      <c r="Y184" s="164" t="n">
        <f aca="false">Y185+Y186+Y187+Y188+Y189+Y190</f>
        <v>4113.70418051</v>
      </c>
    </row>
    <row r="185" customFormat="false" ht="51.75" hidden="false" customHeight="false" outlineLevel="1" collapsed="false">
      <c r="A185" s="168" t="s">
        <v>20</v>
      </c>
      <c r="B185" s="166" t="n">
        <v>805.59498833</v>
      </c>
      <c r="C185" s="166" t="n">
        <v>812.85148289</v>
      </c>
      <c r="D185" s="166" t="n">
        <v>830.398993</v>
      </c>
      <c r="E185" s="166" t="n">
        <v>847.10732059</v>
      </c>
      <c r="F185" s="166" t="n">
        <v>836.59450523</v>
      </c>
      <c r="G185" s="166" t="n">
        <v>816.32728327</v>
      </c>
      <c r="H185" s="166" t="n">
        <v>787.90606322</v>
      </c>
      <c r="I185" s="166" t="n">
        <v>765.27147284</v>
      </c>
      <c r="J185" s="166" t="n">
        <v>743.61954343</v>
      </c>
      <c r="K185" s="166" t="n">
        <v>729.02215735</v>
      </c>
      <c r="L185" s="166" t="n">
        <v>727.11575485</v>
      </c>
      <c r="M185" s="166" t="n">
        <v>737.10658519</v>
      </c>
      <c r="N185" s="166" t="n">
        <v>748.28319805</v>
      </c>
      <c r="O185" s="166" t="n">
        <v>763.53002091</v>
      </c>
      <c r="P185" s="166" t="n">
        <v>794.37547817</v>
      </c>
      <c r="Q185" s="166" t="n">
        <v>813.74364644</v>
      </c>
      <c r="R185" s="166" t="n">
        <v>812.7361702</v>
      </c>
      <c r="S185" s="166" t="n">
        <v>776.37578202</v>
      </c>
      <c r="T185" s="166" t="n">
        <v>744.24288987</v>
      </c>
      <c r="U185" s="166" t="n">
        <v>720.48482518</v>
      </c>
      <c r="V185" s="166" t="n">
        <v>717.02665127</v>
      </c>
      <c r="W185" s="166" t="n">
        <v>742.78153329</v>
      </c>
      <c r="X185" s="166" t="n">
        <v>767.4812581</v>
      </c>
      <c r="Y185" s="166" t="n">
        <v>788.43918482</v>
      </c>
      <c r="Z185" s="171" t="n">
        <f aca="false">AVERAGE(B185:Y185)</f>
        <v>776.184032854583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2.96499569</v>
      </c>
      <c r="C189" s="169" t="n">
        <f aca="false">'1 цк'!$F$19</f>
        <v>2.96499569</v>
      </c>
      <c r="D189" s="169" t="n">
        <f aca="false">'1 цк'!$F$19</f>
        <v>2.96499569</v>
      </c>
      <c r="E189" s="169" t="n">
        <f aca="false">'1 цк'!$F$19</f>
        <v>2.96499569</v>
      </c>
      <c r="F189" s="169" t="n">
        <f aca="false">'1 цк'!$F$19</f>
        <v>2.96499569</v>
      </c>
      <c r="G189" s="169" t="n">
        <f aca="false">'1 цк'!$F$19</f>
        <v>2.96499569</v>
      </c>
      <c r="H189" s="169" t="n">
        <f aca="false">'1 цк'!$F$19</f>
        <v>2.96499569</v>
      </c>
      <c r="I189" s="169" t="n">
        <f aca="false">'1 цк'!$F$19</f>
        <v>2.96499569</v>
      </c>
      <c r="J189" s="169" t="n">
        <f aca="false">'1 цк'!$F$19</f>
        <v>2.96499569</v>
      </c>
      <c r="K189" s="169" t="n">
        <f aca="false">'1 цк'!$F$19</f>
        <v>2.96499569</v>
      </c>
      <c r="L189" s="169" t="n">
        <f aca="false">'1 цк'!$F$19</f>
        <v>2.96499569</v>
      </c>
      <c r="M189" s="169" t="n">
        <f aca="false">'1 цк'!$F$19</f>
        <v>2.96499569</v>
      </c>
      <c r="N189" s="169" t="n">
        <f aca="false">'1 цк'!$F$19</f>
        <v>2.96499569</v>
      </c>
      <c r="O189" s="169" t="n">
        <f aca="false">'1 цк'!$F$19</f>
        <v>2.96499569</v>
      </c>
      <c r="P189" s="169" t="n">
        <f aca="false">'1 цк'!$F$19</f>
        <v>2.96499569</v>
      </c>
      <c r="Q189" s="169" t="n">
        <f aca="false">'1 цк'!$F$19</f>
        <v>2.96499569</v>
      </c>
      <c r="R189" s="169" t="n">
        <f aca="false">'1 цк'!$F$19</f>
        <v>2.96499569</v>
      </c>
      <c r="S189" s="169" t="n">
        <f aca="false">'1 цк'!$F$19</f>
        <v>2.96499569</v>
      </c>
      <c r="T189" s="169" t="n">
        <f aca="false">'1 цк'!$F$19</f>
        <v>2.96499569</v>
      </c>
      <c r="U189" s="169" t="n">
        <f aca="false">'1 цк'!$F$19</f>
        <v>2.96499569</v>
      </c>
      <c r="V189" s="169" t="n">
        <f aca="false">'1 цк'!$F$19</f>
        <v>2.96499569</v>
      </c>
      <c r="W189" s="169" t="n">
        <f aca="false">'1 цк'!$F$19</f>
        <v>2.96499569</v>
      </c>
      <c r="X189" s="169" t="n">
        <f aca="false">'1 цк'!$F$19</f>
        <v>2.96499569</v>
      </c>
      <c r="Y189" s="169" t="n">
        <f aca="false">'1 цк'!$F$19</f>
        <v>2.96499569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131.82755444</v>
      </c>
      <c r="C191" s="164" t="n">
        <f aca="false">C192+C193+C194+C195+C196+C197</f>
        <v>4152.70299472</v>
      </c>
      <c r="D191" s="164" t="n">
        <f aca="false">D192+D193+D194+D195+D196+D197</f>
        <v>4160.87869938</v>
      </c>
      <c r="E191" s="164" t="n">
        <f aca="false">E192+E193+E194+E195+E196+E197</f>
        <v>4174.81517235</v>
      </c>
      <c r="F191" s="164" t="n">
        <f aca="false">F192+F193+F194+F195+F196+F197</f>
        <v>4165.48366896</v>
      </c>
      <c r="G191" s="164" t="n">
        <f aca="false">G192+G193+G194+G195+G196+G197</f>
        <v>4142.134354</v>
      </c>
      <c r="H191" s="164" t="n">
        <f aca="false">H192+H193+H194+H195+H196+H197</f>
        <v>4107.30751805</v>
      </c>
      <c r="I191" s="164" t="n">
        <f aca="false">I192+I193+I194+I195+I196+I197</f>
        <v>4086.59258123</v>
      </c>
      <c r="J191" s="164" t="n">
        <f aca="false">J192+J193+J194+J195+J196+J197</f>
        <v>4057.39741248</v>
      </c>
      <c r="K191" s="164" t="n">
        <f aca="false">K192+K193+K194+K195+K196+K197</f>
        <v>4041.65663729</v>
      </c>
      <c r="L191" s="164" t="n">
        <f aca="false">L192+L193+L194+L195+L196+L197</f>
        <v>4047.95230959</v>
      </c>
      <c r="M191" s="164" t="n">
        <f aca="false">M192+M193+M194+M195+M196+M197</f>
        <v>4056.67611039</v>
      </c>
      <c r="N191" s="164" t="n">
        <f aca="false">N192+N193+N194+N195+N196+N197</f>
        <v>4068.36554615</v>
      </c>
      <c r="O191" s="164" t="n">
        <f aca="false">O192+O193+O194+O195+O196+O197</f>
        <v>4083.40008038</v>
      </c>
      <c r="P191" s="164" t="n">
        <f aca="false">P192+P193+P194+P195+P196+P197</f>
        <v>4095.2773044</v>
      </c>
      <c r="Q191" s="164" t="n">
        <f aca="false">Q192+Q193+Q194+Q195+Q196+Q197</f>
        <v>4101.08155414</v>
      </c>
      <c r="R191" s="164" t="n">
        <f aca="false">R192+R193+R194+R195+R196+R197</f>
        <v>4094.37653134</v>
      </c>
      <c r="S191" s="164" t="n">
        <f aca="false">S192+S193+S194+S195+S196+S197</f>
        <v>4078.33507282</v>
      </c>
      <c r="T191" s="164" t="n">
        <f aca="false">T192+T193+T194+T195+T196+T197</f>
        <v>4056.19967861</v>
      </c>
      <c r="U191" s="164" t="n">
        <f aca="false">U192+U193+U194+U195+U196+U197</f>
        <v>4048.63011102</v>
      </c>
      <c r="V191" s="164" t="n">
        <f aca="false">V192+V193+V194+V195+V196+V197</f>
        <v>4053.06701904</v>
      </c>
      <c r="W191" s="164" t="n">
        <f aca="false">W192+W193+W194+W195+W196+W197</f>
        <v>4062.03147369</v>
      </c>
      <c r="X191" s="164" t="n">
        <f aca="false">X192+X193+X194+X195+X196+X197</f>
        <v>4075.88656623</v>
      </c>
      <c r="Y191" s="164" t="n">
        <f aca="false">Y192+Y193+Y194+Y195+Y196+Y197</f>
        <v>4092.60504239</v>
      </c>
    </row>
    <row r="192" customFormat="false" ht="51.75" hidden="false" customHeight="false" outlineLevel="1" collapsed="false">
      <c r="A192" s="168" t="s">
        <v>20</v>
      </c>
      <c r="B192" s="166" t="n">
        <v>806.56255875</v>
      </c>
      <c r="C192" s="166" t="n">
        <v>827.43799903</v>
      </c>
      <c r="D192" s="166" t="n">
        <v>835.61370369</v>
      </c>
      <c r="E192" s="166" t="n">
        <v>849.55017666</v>
      </c>
      <c r="F192" s="166" t="n">
        <v>840.21867327</v>
      </c>
      <c r="G192" s="166" t="n">
        <v>816.86935831</v>
      </c>
      <c r="H192" s="166" t="n">
        <v>782.04252236</v>
      </c>
      <c r="I192" s="166" t="n">
        <v>761.32758554</v>
      </c>
      <c r="J192" s="166" t="n">
        <v>732.13241679</v>
      </c>
      <c r="K192" s="166" t="n">
        <v>716.3916416</v>
      </c>
      <c r="L192" s="166" t="n">
        <v>722.6873139</v>
      </c>
      <c r="M192" s="166" t="n">
        <v>731.4111147</v>
      </c>
      <c r="N192" s="166" t="n">
        <v>743.10055046</v>
      </c>
      <c r="O192" s="166" t="n">
        <v>758.13508469</v>
      </c>
      <c r="P192" s="166" t="n">
        <v>770.01230871</v>
      </c>
      <c r="Q192" s="166" t="n">
        <v>775.81655845</v>
      </c>
      <c r="R192" s="166" t="n">
        <v>769.11153565</v>
      </c>
      <c r="S192" s="166" t="n">
        <v>753.07007713</v>
      </c>
      <c r="T192" s="166" t="n">
        <v>730.93468292</v>
      </c>
      <c r="U192" s="166" t="n">
        <v>723.36511533</v>
      </c>
      <c r="V192" s="166" t="n">
        <v>727.80202335</v>
      </c>
      <c r="W192" s="166" t="n">
        <v>736.766478</v>
      </c>
      <c r="X192" s="166" t="n">
        <v>750.62157054</v>
      </c>
      <c r="Y192" s="166" t="n">
        <v>767.3400467</v>
      </c>
      <c r="Z192" s="171" t="n">
        <f aca="false">AVERAGE(B192:Y192)</f>
        <v>767.84671235541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2.96499569</v>
      </c>
      <c r="C196" s="169" t="n">
        <f aca="false">'1 цк'!$F$19</f>
        <v>2.96499569</v>
      </c>
      <c r="D196" s="169" t="n">
        <f aca="false">'1 цк'!$F$19</f>
        <v>2.96499569</v>
      </c>
      <c r="E196" s="169" t="n">
        <f aca="false">'1 цк'!$F$19</f>
        <v>2.96499569</v>
      </c>
      <c r="F196" s="169" t="n">
        <f aca="false">'1 цк'!$F$19</f>
        <v>2.96499569</v>
      </c>
      <c r="G196" s="169" t="n">
        <f aca="false">'1 цк'!$F$19</f>
        <v>2.96499569</v>
      </c>
      <c r="H196" s="169" t="n">
        <f aca="false">'1 цк'!$F$19</f>
        <v>2.96499569</v>
      </c>
      <c r="I196" s="169" t="n">
        <f aca="false">'1 цк'!$F$19</f>
        <v>2.96499569</v>
      </c>
      <c r="J196" s="169" t="n">
        <f aca="false">'1 цк'!$F$19</f>
        <v>2.96499569</v>
      </c>
      <c r="K196" s="169" t="n">
        <f aca="false">'1 цк'!$F$19</f>
        <v>2.96499569</v>
      </c>
      <c r="L196" s="169" t="n">
        <f aca="false">'1 цк'!$F$19</f>
        <v>2.96499569</v>
      </c>
      <c r="M196" s="169" t="n">
        <f aca="false">'1 цк'!$F$19</f>
        <v>2.96499569</v>
      </c>
      <c r="N196" s="169" t="n">
        <f aca="false">'1 цк'!$F$19</f>
        <v>2.96499569</v>
      </c>
      <c r="O196" s="169" t="n">
        <f aca="false">'1 цк'!$F$19</f>
        <v>2.96499569</v>
      </c>
      <c r="P196" s="169" t="n">
        <f aca="false">'1 цк'!$F$19</f>
        <v>2.96499569</v>
      </c>
      <c r="Q196" s="169" t="n">
        <f aca="false">'1 цк'!$F$19</f>
        <v>2.96499569</v>
      </c>
      <c r="R196" s="169" t="n">
        <f aca="false">'1 цк'!$F$19</f>
        <v>2.96499569</v>
      </c>
      <c r="S196" s="169" t="n">
        <f aca="false">'1 цк'!$F$19</f>
        <v>2.96499569</v>
      </c>
      <c r="T196" s="169" t="n">
        <f aca="false">'1 цк'!$F$19</f>
        <v>2.96499569</v>
      </c>
      <c r="U196" s="169" t="n">
        <f aca="false">'1 цк'!$F$19</f>
        <v>2.96499569</v>
      </c>
      <c r="V196" s="169" t="n">
        <f aca="false">'1 цк'!$F$19</f>
        <v>2.96499569</v>
      </c>
      <c r="W196" s="169" t="n">
        <f aca="false">'1 цк'!$F$19</f>
        <v>2.96499569</v>
      </c>
      <c r="X196" s="169" t="n">
        <f aca="false">'1 цк'!$F$19</f>
        <v>2.96499569</v>
      </c>
      <c r="Y196" s="169" t="n">
        <f aca="false">'1 цк'!$F$19</f>
        <v>2.96499569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34.6029824</v>
      </c>
      <c r="C198" s="164" t="n">
        <f aca="false">C199+C200+C201+C202+C203+C204</f>
        <v>4149.73330907</v>
      </c>
      <c r="D198" s="164" t="n">
        <f aca="false">D199+D200+D201+D202+D203+D204</f>
        <v>4158.81000295</v>
      </c>
      <c r="E198" s="164" t="n">
        <f aca="false">E199+E200+E201+E202+E203+E204</f>
        <v>4171.04107735</v>
      </c>
      <c r="F198" s="164" t="n">
        <f aca="false">F199+F200+F201+F202+F203+F204</f>
        <v>4159.24364801</v>
      </c>
      <c r="G198" s="164" t="n">
        <f aca="false">G199+G200+G201+G202+G203+G204</f>
        <v>4136.47362051</v>
      </c>
      <c r="H198" s="164" t="n">
        <f aca="false">H199+H200+H201+H202+H203+H204</f>
        <v>4111.23634887</v>
      </c>
      <c r="I198" s="164" t="n">
        <f aca="false">I199+I200+I201+I202+I203+I204</f>
        <v>4087.74446882</v>
      </c>
      <c r="J198" s="164" t="n">
        <f aca="false">J199+J200+J201+J202+J203+J204</f>
        <v>4065.20254097</v>
      </c>
      <c r="K198" s="164" t="n">
        <f aca="false">K199+K200+K201+K202+K203+K204</f>
        <v>4044.57132973</v>
      </c>
      <c r="L198" s="164" t="n">
        <f aca="false">L199+L200+L201+L202+L203+L204</f>
        <v>4047.17219006</v>
      </c>
      <c r="M198" s="164" t="n">
        <f aca="false">M199+M200+M201+M202+M203+M204</f>
        <v>4061.30377673</v>
      </c>
      <c r="N198" s="164" t="n">
        <f aca="false">N199+N200+N201+N202+N203+N204</f>
        <v>4064.07347354</v>
      </c>
      <c r="O198" s="164" t="n">
        <f aca="false">O199+O200+O201+O202+O203+O204</f>
        <v>4080.48459785</v>
      </c>
      <c r="P198" s="164" t="n">
        <f aca="false">P199+P200+P201+P202+P203+P204</f>
        <v>4094.93469688</v>
      </c>
      <c r="Q198" s="164" t="n">
        <f aca="false">Q199+Q200+Q201+Q202+Q203+Q204</f>
        <v>4105.55988689</v>
      </c>
      <c r="R198" s="164" t="n">
        <f aca="false">R199+R200+R201+R202+R203+R204</f>
        <v>4108.504432</v>
      </c>
      <c r="S198" s="164" t="n">
        <f aca="false">S199+S200+S201+S202+S203+S204</f>
        <v>4094.92680768</v>
      </c>
      <c r="T198" s="164" t="n">
        <f aca="false">T199+T200+T201+T202+T203+T204</f>
        <v>4062.32954312</v>
      </c>
      <c r="U198" s="164" t="n">
        <f aca="false">U199+U200+U201+U202+U203+U204</f>
        <v>4057.48747182</v>
      </c>
      <c r="V198" s="164" t="n">
        <f aca="false">V199+V200+V201+V202+V203+V204</f>
        <v>4059.14419419</v>
      </c>
      <c r="W198" s="164" t="n">
        <f aca="false">W199+W200+W201+W202+W203+W204</f>
        <v>4073.46648859</v>
      </c>
      <c r="X198" s="164" t="n">
        <f aca="false">X199+X200+X201+X202+X203+X204</f>
        <v>4078.11428018</v>
      </c>
      <c r="Y198" s="164" t="n">
        <f aca="false">Y199+Y200+Y201+Y202+Y203+Y204</f>
        <v>4100.96698692</v>
      </c>
    </row>
    <row r="199" customFormat="false" ht="51.75" hidden="false" customHeight="false" outlineLevel="1" collapsed="false">
      <c r="A199" s="168" t="s">
        <v>20</v>
      </c>
      <c r="B199" s="166" t="n">
        <v>809.33798671</v>
      </c>
      <c r="C199" s="166" t="n">
        <v>824.46831338</v>
      </c>
      <c r="D199" s="166" t="n">
        <v>833.54500726</v>
      </c>
      <c r="E199" s="166" t="n">
        <v>845.77608166</v>
      </c>
      <c r="F199" s="166" t="n">
        <v>833.97865232</v>
      </c>
      <c r="G199" s="166" t="n">
        <v>811.20862482</v>
      </c>
      <c r="H199" s="166" t="n">
        <v>785.97135318</v>
      </c>
      <c r="I199" s="166" t="n">
        <v>762.47947313</v>
      </c>
      <c r="J199" s="166" t="n">
        <v>739.93754528</v>
      </c>
      <c r="K199" s="166" t="n">
        <v>719.30633404</v>
      </c>
      <c r="L199" s="166" t="n">
        <v>721.90719437</v>
      </c>
      <c r="M199" s="166" t="n">
        <v>736.03878104</v>
      </c>
      <c r="N199" s="166" t="n">
        <v>738.80847785</v>
      </c>
      <c r="O199" s="166" t="n">
        <v>755.21960216</v>
      </c>
      <c r="P199" s="166" t="n">
        <v>769.66970119</v>
      </c>
      <c r="Q199" s="166" t="n">
        <v>780.2948912</v>
      </c>
      <c r="R199" s="166" t="n">
        <v>783.23943631</v>
      </c>
      <c r="S199" s="166" t="n">
        <v>769.66181199</v>
      </c>
      <c r="T199" s="166" t="n">
        <v>737.06454743</v>
      </c>
      <c r="U199" s="166" t="n">
        <v>732.22247613</v>
      </c>
      <c r="V199" s="166" t="n">
        <v>733.8791985</v>
      </c>
      <c r="W199" s="166" t="n">
        <v>748.2014929</v>
      </c>
      <c r="X199" s="166" t="n">
        <v>752.84928449</v>
      </c>
      <c r="Y199" s="166" t="n">
        <v>775.70199123</v>
      </c>
      <c r="Z199" s="171" t="n">
        <f aca="false">AVERAGE(B199:Y199)</f>
        <v>770.865344107083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2.96499569</v>
      </c>
      <c r="C203" s="169" t="n">
        <f aca="false">'1 цк'!$F$19</f>
        <v>2.96499569</v>
      </c>
      <c r="D203" s="169" t="n">
        <f aca="false">'1 цк'!$F$19</f>
        <v>2.96499569</v>
      </c>
      <c r="E203" s="169" t="n">
        <f aca="false">'1 цк'!$F$19</f>
        <v>2.96499569</v>
      </c>
      <c r="F203" s="169" t="n">
        <f aca="false">'1 цк'!$F$19</f>
        <v>2.96499569</v>
      </c>
      <c r="G203" s="169" t="n">
        <f aca="false">'1 цк'!$F$19</f>
        <v>2.96499569</v>
      </c>
      <c r="H203" s="169" t="n">
        <f aca="false">'1 цк'!$F$19</f>
        <v>2.96499569</v>
      </c>
      <c r="I203" s="169" t="n">
        <f aca="false">'1 цк'!$F$19</f>
        <v>2.96499569</v>
      </c>
      <c r="J203" s="169" t="n">
        <f aca="false">'1 цк'!$F$19</f>
        <v>2.96499569</v>
      </c>
      <c r="K203" s="169" t="n">
        <f aca="false">'1 цк'!$F$19</f>
        <v>2.96499569</v>
      </c>
      <c r="L203" s="169" t="n">
        <f aca="false">'1 цк'!$F$19</f>
        <v>2.96499569</v>
      </c>
      <c r="M203" s="169" t="n">
        <f aca="false">'1 цк'!$F$19</f>
        <v>2.96499569</v>
      </c>
      <c r="N203" s="169" t="n">
        <f aca="false">'1 цк'!$F$19</f>
        <v>2.96499569</v>
      </c>
      <c r="O203" s="169" t="n">
        <f aca="false">'1 цк'!$F$19</f>
        <v>2.96499569</v>
      </c>
      <c r="P203" s="169" t="n">
        <f aca="false">'1 цк'!$F$19</f>
        <v>2.96499569</v>
      </c>
      <c r="Q203" s="169" t="n">
        <f aca="false">'1 цк'!$F$19</f>
        <v>2.96499569</v>
      </c>
      <c r="R203" s="169" t="n">
        <f aca="false">'1 цк'!$F$19</f>
        <v>2.96499569</v>
      </c>
      <c r="S203" s="169" t="n">
        <f aca="false">'1 цк'!$F$19</f>
        <v>2.96499569</v>
      </c>
      <c r="T203" s="169" t="n">
        <f aca="false">'1 цк'!$F$19</f>
        <v>2.96499569</v>
      </c>
      <c r="U203" s="169" t="n">
        <f aca="false">'1 цк'!$F$19</f>
        <v>2.96499569</v>
      </c>
      <c r="V203" s="169" t="n">
        <f aca="false">'1 цк'!$F$19</f>
        <v>2.96499569</v>
      </c>
      <c r="W203" s="169" t="n">
        <f aca="false">'1 цк'!$F$19</f>
        <v>2.96499569</v>
      </c>
      <c r="X203" s="169" t="n">
        <f aca="false">'1 цк'!$F$19</f>
        <v>2.96499569</v>
      </c>
      <c r="Y203" s="169" t="n">
        <f aca="false">'1 цк'!$F$19</f>
        <v>2.96499569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115.22032918</v>
      </c>
      <c r="C205" s="164" t="n">
        <f aca="false">C206+C207+C208+C209+C210+C211</f>
        <v>4143.09040823</v>
      </c>
      <c r="D205" s="164" t="n">
        <f aca="false">D206+D207+D208+D209+D210+D211</f>
        <v>4155.69210551</v>
      </c>
      <c r="E205" s="164" t="n">
        <f aca="false">E206+E207+E208+E209+E210+E211</f>
        <v>4156.13050151</v>
      </c>
      <c r="F205" s="164" t="n">
        <f aca="false">F206+F207+F208+F209+F210+F211</f>
        <v>4146.3421971</v>
      </c>
      <c r="G205" s="164" t="n">
        <f aca="false">G206+G207+G208+G209+G210+G211</f>
        <v>4129.14065581</v>
      </c>
      <c r="H205" s="164" t="n">
        <f aca="false">H206+H207+H208+H209+H210+H211</f>
        <v>4085.6803328</v>
      </c>
      <c r="I205" s="164" t="n">
        <f aca="false">I206+I207+I208+I209+I210+I211</f>
        <v>4062.14251682</v>
      </c>
      <c r="J205" s="164" t="n">
        <f aca="false">J206+J207+J208+J209+J210+J211</f>
        <v>4059.4982853</v>
      </c>
      <c r="K205" s="164" t="n">
        <f aca="false">K206+K207+K208+K209+K210+K211</f>
        <v>4051.46080283</v>
      </c>
      <c r="L205" s="164" t="n">
        <f aca="false">L206+L207+L208+L209+L210+L211</f>
        <v>4053.24116399</v>
      </c>
      <c r="M205" s="164" t="n">
        <f aca="false">M206+M207+M208+M209+M210+M211</f>
        <v>4058.24342393</v>
      </c>
      <c r="N205" s="164" t="n">
        <f aca="false">N206+N207+N208+N209+N210+N211</f>
        <v>4056.15255238</v>
      </c>
      <c r="O205" s="164" t="n">
        <f aca="false">O206+O207+O208+O209+O210+O211</f>
        <v>4070.47320793</v>
      </c>
      <c r="P205" s="164" t="n">
        <f aca="false">P206+P207+P208+P209+P210+P211</f>
        <v>4082.83548101</v>
      </c>
      <c r="Q205" s="164" t="n">
        <f aca="false">Q206+Q207+Q208+Q209+Q210+Q211</f>
        <v>4087.20031971</v>
      </c>
      <c r="R205" s="164" t="n">
        <f aca="false">R206+R207+R208+R209+R210+R211</f>
        <v>4079.07104123</v>
      </c>
      <c r="S205" s="164" t="n">
        <f aca="false">S206+S207+S208+S209+S210+S211</f>
        <v>4057.97529315</v>
      </c>
      <c r="T205" s="164" t="n">
        <f aca="false">T206+T207+T208+T209+T210+T211</f>
        <v>4053.24666196</v>
      </c>
      <c r="U205" s="164" t="n">
        <f aca="false">U206+U207+U208+U209+U210+U211</f>
        <v>4046.07592592</v>
      </c>
      <c r="V205" s="164" t="n">
        <f aca="false">V206+V207+V208+V209+V210+V211</f>
        <v>4054.39053244</v>
      </c>
      <c r="W205" s="164" t="n">
        <f aca="false">W206+W207+W208+W209+W210+W211</f>
        <v>4068.5853435</v>
      </c>
      <c r="X205" s="164" t="n">
        <f aca="false">X206+X207+X208+X209+X210+X211</f>
        <v>4069.74567364</v>
      </c>
      <c r="Y205" s="164" t="n">
        <f aca="false">Y206+Y207+Y208+Y209+Y210+Y211</f>
        <v>4080.5710861</v>
      </c>
    </row>
    <row r="206" customFormat="false" ht="51.75" hidden="false" customHeight="false" outlineLevel="1" collapsed="false">
      <c r="A206" s="168" t="s">
        <v>20</v>
      </c>
      <c r="B206" s="166" t="n">
        <v>789.95533349</v>
      </c>
      <c r="C206" s="166" t="n">
        <v>817.82541254</v>
      </c>
      <c r="D206" s="166" t="n">
        <v>830.42710982</v>
      </c>
      <c r="E206" s="166" t="n">
        <v>830.86550582</v>
      </c>
      <c r="F206" s="166" t="n">
        <v>821.07720141</v>
      </c>
      <c r="G206" s="166" t="n">
        <v>803.87566012</v>
      </c>
      <c r="H206" s="166" t="n">
        <v>760.41533711</v>
      </c>
      <c r="I206" s="166" t="n">
        <v>736.87752113</v>
      </c>
      <c r="J206" s="166" t="n">
        <v>734.23328961</v>
      </c>
      <c r="K206" s="166" t="n">
        <v>726.19580714</v>
      </c>
      <c r="L206" s="166" t="n">
        <v>727.9761683</v>
      </c>
      <c r="M206" s="166" t="n">
        <v>732.97842824</v>
      </c>
      <c r="N206" s="166" t="n">
        <v>730.88755669</v>
      </c>
      <c r="O206" s="166" t="n">
        <v>745.20821224</v>
      </c>
      <c r="P206" s="166" t="n">
        <v>757.57048532</v>
      </c>
      <c r="Q206" s="166" t="n">
        <v>761.93532402</v>
      </c>
      <c r="R206" s="166" t="n">
        <v>753.80604554</v>
      </c>
      <c r="S206" s="166" t="n">
        <v>732.71029746</v>
      </c>
      <c r="T206" s="166" t="n">
        <v>727.98166627</v>
      </c>
      <c r="U206" s="166" t="n">
        <v>720.81093023</v>
      </c>
      <c r="V206" s="166" t="n">
        <v>729.12553675</v>
      </c>
      <c r="W206" s="166" t="n">
        <v>743.32034781</v>
      </c>
      <c r="X206" s="166" t="n">
        <v>744.48067795</v>
      </c>
      <c r="Y206" s="166" t="n">
        <v>755.30609041</v>
      </c>
      <c r="Z206" s="171" t="n">
        <f aca="false">AVERAGE(B206:Y206)</f>
        <v>758.993581059167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2.96499569</v>
      </c>
      <c r="C210" s="169" t="n">
        <f aca="false">'1 цк'!$F$19</f>
        <v>2.96499569</v>
      </c>
      <c r="D210" s="169" t="n">
        <f aca="false">'1 цк'!$F$19</f>
        <v>2.96499569</v>
      </c>
      <c r="E210" s="169" t="n">
        <f aca="false">'1 цк'!$F$19</f>
        <v>2.96499569</v>
      </c>
      <c r="F210" s="169" t="n">
        <f aca="false">'1 цк'!$F$19</f>
        <v>2.96499569</v>
      </c>
      <c r="G210" s="169" t="n">
        <f aca="false">'1 цк'!$F$19</f>
        <v>2.96499569</v>
      </c>
      <c r="H210" s="169" t="n">
        <f aca="false">'1 цк'!$F$19</f>
        <v>2.96499569</v>
      </c>
      <c r="I210" s="169" t="n">
        <f aca="false">'1 цк'!$F$19</f>
        <v>2.96499569</v>
      </c>
      <c r="J210" s="169" t="n">
        <f aca="false">'1 цк'!$F$19</f>
        <v>2.96499569</v>
      </c>
      <c r="K210" s="169" t="n">
        <f aca="false">'1 цк'!$F$19</f>
        <v>2.96499569</v>
      </c>
      <c r="L210" s="169" t="n">
        <f aca="false">'1 цк'!$F$19</f>
        <v>2.96499569</v>
      </c>
      <c r="M210" s="169" t="n">
        <f aca="false">'1 цк'!$F$19</f>
        <v>2.96499569</v>
      </c>
      <c r="N210" s="169" t="n">
        <f aca="false">'1 цк'!$F$19</f>
        <v>2.96499569</v>
      </c>
      <c r="O210" s="169" t="n">
        <f aca="false">'1 цк'!$F$19</f>
        <v>2.96499569</v>
      </c>
      <c r="P210" s="169" t="n">
        <f aca="false">'1 цк'!$F$19</f>
        <v>2.96499569</v>
      </c>
      <c r="Q210" s="169" t="n">
        <f aca="false">'1 цк'!$F$19</f>
        <v>2.96499569</v>
      </c>
      <c r="R210" s="169" t="n">
        <f aca="false">'1 цк'!$F$19</f>
        <v>2.96499569</v>
      </c>
      <c r="S210" s="169" t="n">
        <f aca="false">'1 цк'!$F$19</f>
        <v>2.96499569</v>
      </c>
      <c r="T210" s="169" t="n">
        <f aca="false">'1 цк'!$F$19</f>
        <v>2.96499569</v>
      </c>
      <c r="U210" s="169" t="n">
        <f aca="false">'1 цк'!$F$19</f>
        <v>2.96499569</v>
      </c>
      <c r="V210" s="169" t="n">
        <f aca="false">'1 цк'!$F$19</f>
        <v>2.96499569</v>
      </c>
      <c r="W210" s="169" t="n">
        <f aca="false">'1 цк'!$F$19</f>
        <v>2.96499569</v>
      </c>
      <c r="X210" s="169" t="n">
        <f aca="false">'1 цк'!$F$19</f>
        <v>2.96499569</v>
      </c>
      <c r="Y210" s="169" t="n">
        <f aca="false">'1 цк'!$F$19</f>
        <v>2.96499569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11.8311909</v>
      </c>
      <c r="C212" s="164" t="n">
        <f aca="false">C213+C214+C215+C216+C217+C218</f>
        <v>4111.03098372</v>
      </c>
      <c r="D212" s="164" t="n">
        <f aca="false">D213+D214+D215+D216+D217+D218</f>
        <v>4131.33032828</v>
      </c>
      <c r="E212" s="164" t="n">
        <f aca="false">E213+E214+E215+E216+E217+E218</f>
        <v>4145.20112147</v>
      </c>
      <c r="F212" s="164" t="n">
        <f aca="false">F213+F214+F215+F216+F217+F218</f>
        <v>4153.16315739</v>
      </c>
      <c r="G212" s="164" t="n">
        <f aca="false">G213+G214+G215+G216+G217+G218</f>
        <v>4151.76226601</v>
      </c>
      <c r="H212" s="164" t="n">
        <f aca="false">H213+H214+H215+H216+H217+H218</f>
        <v>4127.2174839</v>
      </c>
      <c r="I212" s="164" t="n">
        <f aca="false">I213+I214+I215+I216+I217+I218</f>
        <v>4096.33429799</v>
      </c>
      <c r="J212" s="164" t="n">
        <f aca="false">J213+J214+J215+J216+J217+J218</f>
        <v>4065.6416719</v>
      </c>
      <c r="K212" s="164" t="n">
        <f aca="false">K213+K214+K215+K216+K217+K218</f>
        <v>4074.26567418</v>
      </c>
      <c r="L212" s="164" t="n">
        <f aca="false">L213+L214+L215+L216+L217+L218</f>
        <v>4067.20311313</v>
      </c>
      <c r="M212" s="164" t="n">
        <f aca="false">M213+M214+M215+M216+M217+M218</f>
        <v>4070.3288297</v>
      </c>
      <c r="N212" s="164" t="n">
        <f aca="false">N213+N214+N215+N216+N217+N218</f>
        <v>4074.66939496</v>
      </c>
      <c r="O212" s="164" t="n">
        <f aca="false">O213+O214+O215+O216+O217+O218</f>
        <v>4077.98406661</v>
      </c>
      <c r="P212" s="164" t="n">
        <f aca="false">P213+P214+P215+P216+P217+P218</f>
        <v>4089.38889787</v>
      </c>
      <c r="Q212" s="164" t="n">
        <f aca="false">Q213+Q214+Q215+Q216+Q217+Q218</f>
        <v>4097.91114895</v>
      </c>
      <c r="R212" s="164" t="n">
        <f aca="false">R213+R214+R215+R216+R217+R218</f>
        <v>4092.91498915</v>
      </c>
      <c r="S212" s="164" t="n">
        <f aca="false">S213+S214+S215+S216+S217+S218</f>
        <v>4087.64134764</v>
      </c>
      <c r="T212" s="164" t="n">
        <f aca="false">T213+T214+T215+T216+T217+T218</f>
        <v>4073.94693277</v>
      </c>
      <c r="U212" s="164" t="n">
        <f aca="false">U213+U214+U215+U216+U217+U218</f>
        <v>4081.24987825</v>
      </c>
      <c r="V212" s="164" t="n">
        <f aca="false">V213+V214+V215+V216+V217+V218</f>
        <v>4073.17789461</v>
      </c>
      <c r="W212" s="164" t="n">
        <f aca="false">W213+W214+W215+W216+W217+W218</f>
        <v>4084.30204376</v>
      </c>
      <c r="X212" s="164" t="n">
        <f aca="false">X213+X214+X215+X216+X217+X218</f>
        <v>4085.97280379</v>
      </c>
      <c r="Y212" s="164" t="n">
        <f aca="false">Y213+Y214+Y215+Y216+Y217+Y218</f>
        <v>4094.48307663</v>
      </c>
    </row>
    <row r="213" customFormat="false" ht="51.75" hidden="false" customHeight="false" outlineLevel="1" collapsed="false">
      <c r="A213" s="168" t="s">
        <v>20</v>
      </c>
      <c r="B213" s="166" t="n">
        <v>786.56619521</v>
      </c>
      <c r="C213" s="166" t="n">
        <v>785.76598803</v>
      </c>
      <c r="D213" s="166" t="n">
        <v>806.06533259</v>
      </c>
      <c r="E213" s="166" t="n">
        <v>819.93612578</v>
      </c>
      <c r="F213" s="166" t="n">
        <v>827.8981617</v>
      </c>
      <c r="G213" s="166" t="n">
        <v>826.49727032</v>
      </c>
      <c r="H213" s="166" t="n">
        <v>801.95248821</v>
      </c>
      <c r="I213" s="166" t="n">
        <v>771.0693023</v>
      </c>
      <c r="J213" s="166" t="n">
        <v>740.37667621</v>
      </c>
      <c r="K213" s="166" t="n">
        <v>749.00067849</v>
      </c>
      <c r="L213" s="166" t="n">
        <v>741.93811744</v>
      </c>
      <c r="M213" s="166" t="n">
        <v>745.06383401</v>
      </c>
      <c r="N213" s="166" t="n">
        <v>749.40439927</v>
      </c>
      <c r="O213" s="166" t="n">
        <v>752.71907092</v>
      </c>
      <c r="P213" s="166" t="n">
        <v>764.12390218</v>
      </c>
      <c r="Q213" s="166" t="n">
        <v>772.64615326</v>
      </c>
      <c r="R213" s="166" t="n">
        <v>767.64999346</v>
      </c>
      <c r="S213" s="166" t="n">
        <v>762.37635195</v>
      </c>
      <c r="T213" s="166" t="n">
        <v>748.68193708</v>
      </c>
      <c r="U213" s="166" t="n">
        <v>755.98488256</v>
      </c>
      <c r="V213" s="166" t="n">
        <v>747.91289892</v>
      </c>
      <c r="W213" s="166" t="n">
        <v>759.03704807</v>
      </c>
      <c r="X213" s="166" t="n">
        <v>760.7078081</v>
      </c>
      <c r="Y213" s="166" t="n">
        <v>769.21808094</v>
      </c>
      <c r="Z213" s="171" t="n">
        <f aca="false">AVERAGE(B213:Y213)</f>
        <v>771.358029041667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2.96499569</v>
      </c>
      <c r="C217" s="169" t="n">
        <f aca="false">'1 цк'!$F$19</f>
        <v>2.96499569</v>
      </c>
      <c r="D217" s="169" t="n">
        <f aca="false">'1 цк'!$F$19</f>
        <v>2.96499569</v>
      </c>
      <c r="E217" s="169" t="n">
        <f aca="false">'1 цк'!$F$19</f>
        <v>2.96499569</v>
      </c>
      <c r="F217" s="169" t="n">
        <f aca="false">'1 цк'!$F$19</f>
        <v>2.96499569</v>
      </c>
      <c r="G217" s="169" t="n">
        <f aca="false">'1 цк'!$F$19</f>
        <v>2.96499569</v>
      </c>
      <c r="H217" s="169" t="n">
        <f aca="false">'1 цк'!$F$19</f>
        <v>2.96499569</v>
      </c>
      <c r="I217" s="169" t="n">
        <f aca="false">'1 цк'!$F$19</f>
        <v>2.96499569</v>
      </c>
      <c r="J217" s="169" t="n">
        <f aca="false">'1 цк'!$F$19</f>
        <v>2.96499569</v>
      </c>
      <c r="K217" s="169" t="n">
        <f aca="false">'1 цк'!$F$19</f>
        <v>2.96499569</v>
      </c>
      <c r="L217" s="169" t="n">
        <f aca="false">'1 цк'!$F$19</f>
        <v>2.96499569</v>
      </c>
      <c r="M217" s="169" t="n">
        <f aca="false">'1 цк'!$F$19</f>
        <v>2.96499569</v>
      </c>
      <c r="N217" s="169" t="n">
        <f aca="false">'1 цк'!$F$19</f>
        <v>2.96499569</v>
      </c>
      <c r="O217" s="169" t="n">
        <f aca="false">'1 цк'!$F$19</f>
        <v>2.96499569</v>
      </c>
      <c r="P217" s="169" t="n">
        <f aca="false">'1 цк'!$F$19</f>
        <v>2.96499569</v>
      </c>
      <c r="Q217" s="169" t="n">
        <f aca="false">'1 цк'!$F$19</f>
        <v>2.96499569</v>
      </c>
      <c r="R217" s="169" t="n">
        <f aca="false">'1 цк'!$F$19</f>
        <v>2.96499569</v>
      </c>
      <c r="S217" s="169" t="n">
        <f aca="false">'1 цк'!$F$19</f>
        <v>2.96499569</v>
      </c>
      <c r="T217" s="169" t="n">
        <f aca="false">'1 цк'!$F$19</f>
        <v>2.96499569</v>
      </c>
      <c r="U217" s="169" t="n">
        <f aca="false">'1 цк'!$F$19</f>
        <v>2.96499569</v>
      </c>
      <c r="V217" s="169" t="n">
        <f aca="false">'1 цк'!$F$19</f>
        <v>2.96499569</v>
      </c>
      <c r="W217" s="169" t="n">
        <f aca="false">'1 цк'!$F$19</f>
        <v>2.96499569</v>
      </c>
      <c r="X217" s="169" t="n">
        <f aca="false">'1 цк'!$F$19</f>
        <v>2.96499569</v>
      </c>
      <c r="Y217" s="169" t="n">
        <f aca="false">'1 цк'!$F$19</f>
        <v>2.96499569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5" hidden="false" customHeight="false" outlineLevel="0" collapsed="false">
      <c r="A219" s="175"/>
      <c r="Y219" s="175"/>
    </row>
    <row r="220" customFormat="false" ht="15" hidden="false" customHeight="true" outlineLevel="0" collapsed="false">
      <c r="A220" s="176" t="s">
        <v>94</v>
      </c>
      <c r="B220" s="156" t="s">
        <v>120</v>
      </c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</row>
    <row r="221" customFormat="false" ht="26.25" hidden="false" customHeight="false" outlineLevel="0" collapsed="false">
      <c r="A221" s="176"/>
      <c r="B221" s="157" t="s">
        <v>96</v>
      </c>
      <c r="C221" s="158" t="s">
        <v>97</v>
      </c>
      <c r="D221" s="159" t="s">
        <v>98</v>
      </c>
      <c r="E221" s="158" t="s">
        <v>99</v>
      </c>
      <c r="F221" s="158" t="s">
        <v>100</v>
      </c>
      <c r="G221" s="158" t="s">
        <v>101</v>
      </c>
      <c r="H221" s="158" t="s">
        <v>102</v>
      </c>
      <c r="I221" s="158" t="s">
        <v>103</v>
      </c>
      <c r="J221" s="158" t="s">
        <v>104</v>
      </c>
      <c r="K221" s="160" t="s">
        <v>105</v>
      </c>
      <c r="L221" s="158" t="s">
        <v>106</v>
      </c>
      <c r="M221" s="161" t="s">
        <v>107</v>
      </c>
      <c r="N221" s="160" t="s">
        <v>108</v>
      </c>
      <c r="O221" s="158" t="s">
        <v>109</v>
      </c>
      <c r="P221" s="161" t="s">
        <v>110</v>
      </c>
      <c r="Q221" s="159" t="s">
        <v>111</v>
      </c>
      <c r="R221" s="158" t="s">
        <v>112</v>
      </c>
      <c r="S221" s="159" t="s">
        <v>113</v>
      </c>
      <c r="T221" s="158" t="s">
        <v>114</v>
      </c>
      <c r="U221" s="159" t="s">
        <v>115</v>
      </c>
      <c r="V221" s="158" t="s">
        <v>116</v>
      </c>
      <c r="W221" s="159" t="s">
        <v>117</v>
      </c>
      <c r="X221" s="158" t="s">
        <v>118</v>
      </c>
      <c r="Y221" s="162" t="s">
        <v>119</v>
      </c>
    </row>
    <row r="222" customFormat="false" ht="19.5" hidden="false" customHeight="true" outlineLevel="0" collapsed="false">
      <c r="A222" s="163" t="n">
        <v>1</v>
      </c>
      <c r="B222" s="164" t="n">
        <f aca="false">B223+B224+B225+B226+B227+B228</f>
        <v>4137.56737256</v>
      </c>
      <c r="C222" s="164" t="n">
        <f aca="false">C223+C224+C225+C226+C227+C228</f>
        <v>4168.75208239</v>
      </c>
      <c r="D222" s="164" t="n">
        <f aca="false">D223+D224+D225+D226+D227+D228</f>
        <v>4196.50994492</v>
      </c>
      <c r="E222" s="164" t="n">
        <f aca="false">E223+E224+E225+E226+E227+E228</f>
        <v>4192.44332562</v>
      </c>
      <c r="F222" s="164" t="n">
        <f aca="false">F223+F224+F225+F226+F227+F228</f>
        <v>4181.29106459</v>
      </c>
      <c r="G222" s="164" t="n">
        <f aca="false">G223+G224+G225+G226+G227+G228</f>
        <v>4165.39935837</v>
      </c>
      <c r="H222" s="164" t="n">
        <f aca="false">H223+H224+H225+H226+H227+H228</f>
        <v>4141.09699152</v>
      </c>
      <c r="I222" s="164" t="n">
        <f aca="false">I223+I224+I225+I226+I227+I228</f>
        <v>4114.70560471</v>
      </c>
      <c r="J222" s="164" t="n">
        <f aca="false">J223+J224+J225+J226+J227+J228</f>
        <v>4096.95644661</v>
      </c>
      <c r="K222" s="164" t="n">
        <f aca="false">K223+K224+K225+K226+K227+K228</f>
        <v>4067.34895543</v>
      </c>
      <c r="L222" s="164" t="n">
        <f aca="false">L223+L224+L225+L226+L227+L228</f>
        <v>4062.38213737</v>
      </c>
      <c r="M222" s="164" t="n">
        <f aca="false">M223+M224+M225+M226+M227+M228</f>
        <v>4066.62770398</v>
      </c>
      <c r="N222" s="164" t="n">
        <f aca="false">N223+N224+N225+N226+N227+N228</f>
        <v>4080.30722656</v>
      </c>
      <c r="O222" s="164" t="n">
        <f aca="false">O223+O224+O225+O226+O227+O228</f>
        <v>4107.16076479</v>
      </c>
      <c r="P222" s="164" t="n">
        <f aca="false">P223+P224+P225+P226+P227+P228</f>
        <v>4117.73454456</v>
      </c>
      <c r="Q222" s="164" t="n">
        <f aca="false">Q223+Q224+Q225+Q226+Q227+Q228</f>
        <v>4124.23789207</v>
      </c>
      <c r="R222" s="164" t="n">
        <f aca="false">R223+R224+R225+R226+R227+R228</f>
        <v>4121.58860376</v>
      </c>
      <c r="S222" s="164" t="n">
        <f aca="false">S223+S224+S225+S226+S227+S228</f>
        <v>4112.61859196</v>
      </c>
      <c r="T222" s="164" t="n">
        <f aca="false">T223+T224+T225+T226+T227+T228</f>
        <v>4082.57595974</v>
      </c>
      <c r="U222" s="164" t="n">
        <f aca="false">U223+U224+U225+U226+U227+U228</f>
        <v>4083.57205411</v>
      </c>
      <c r="V222" s="164" t="n">
        <f aca="false">V223+V224+V225+V226+V227+V228</f>
        <v>4091.39766938</v>
      </c>
      <c r="W222" s="164" t="n">
        <f aca="false">W223+W224+W225+W226+W227+W228</f>
        <v>4103.27600662</v>
      </c>
      <c r="X222" s="164" t="n">
        <f aca="false">X223+X224+X225+X226+X227+X228</f>
        <v>4118.84092442</v>
      </c>
      <c r="Y222" s="164" t="n">
        <f aca="false">Y223+Y224+Y225+Y226+Y227+Y228</f>
        <v>4130.51812168</v>
      </c>
    </row>
    <row r="223" s="171" customFormat="true" ht="51.75" hidden="false" customHeight="false" outlineLevel="1" collapsed="false">
      <c r="A223" s="170" t="s">
        <v>20</v>
      </c>
      <c r="B223" s="166" t="n">
        <f aca="false">B17</f>
        <v>812.30237687</v>
      </c>
      <c r="C223" s="166" t="n">
        <f aca="false">C17</f>
        <v>843.4870867</v>
      </c>
      <c r="D223" s="166" t="n">
        <f aca="false">D17</f>
        <v>871.24494923</v>
      </c>
      <c r="E223" s="166" t="n">
        <f aca="false">E17</f>
        <v>867.17832993</v>
      </c>
      <c r="F223" s="166" t="n">
        <f aca="false">F17</f>
        <v>856.0260689</v>
      </c>
      <c r="G223" s="166" t="n">
        <f aca="false">G17</f>
        <v>840.13436268</v>
      </c>
      <c r="H223" s="166" t="n">
        <f aca="false">H17</f>
        <v>815.83199583</v>
      </c>
      <c r="I223" s="166" t="n">
        <f aca="false">I17</f>
        <v>789.44060902</v>
      </c>
      <c r="J223" s="166" t="n">
        <f aca="false">J17</f>
        <v>771.69145092</v>
      </c>
      <c r="K223" s="166" t="n">
        <f aca="false">K17</f>
        <v>742.08395974</v>
      </c>
      <c r="L223" s="166" t="n">
        <f aca="false">L17</f>
        <v>737.11714168</v>
      </c>
      <c r="M223" s="166" t="n">
        <f aca="false">M17</f>
        <v>741.36270829</v>
      </c>
      <c r="N223" s="166" t="n">
        <f aca="false">N17</f>
        <v>755.04223087</v>
      </c>
      <c r="O223" s="166" t="n">
        <f aca="false">O17</f>
        <v>781.8957691</v>
      </c>
      <c r="P223" s="166" t="n">
        <f aca="false">P17</f>
        <v>792.46954887</v>
      </c>
      <c r="Q223" s="166" t="n">
        <f aca="false">Q17</f>
        <v>798.97289638</v>
      </c>
      <c r="R223" s="166" t="n">
        <f aca="false">R17</f>
        <v>796.32360807</v>
      </c>
      <c r="S223" s="166" t="n">
        <f aca="false">S17</f>
        <v>787.35359627</v>
      </c>
      <c r="T223" s="166" t="n">
        <f aca="false">T17</f>
        <v>757.31096405</v>
      </c>
      <c r="U223" s="166" t="n">
        <f aca="false">U17</f>
        <v>758.30705842</v>
      </c>
      <c r="V223" s="166" t="n">
        <f aca="false">V17</f>
        <v>766.13267369</v>
      </c>
      <c r="W223" s="166" t="n">
        <f aca="false">W17</f>
        <v>778.01101093</v>
      </c>
      <c r="X223" s="166" t="n">
        <f aca="false">X17</f>
        <v>793.57592873</v>
      </c>
      <c r="Y223" s="166" t="n">
        <f aca="false">Y17</f>
        <v>805.25312599</v>
      </c>
      <c r="Z223" s="166" t="n">
        <f aca="false">Z17</f>
        <v>794.106227131667</v>
      </c>
    </row>
    <row r="224" customFormat="false" ht="39" hidden="false" customHeight="false" outlineLevel="1" collapsed="false">
      <c r="A224" s="168" t="s">
        <v>21</v>
      </c>
      <c r="B224" s="169" t="n">
        <f aca="false">'1 цк'!$F$16</f>
        <v>32.26</v>
      </c>
      <c r="C224" s="169" t="n">
        <f aca="false">'1 цк'!$F$16</f>
        <v>32.26</v>
      </c>
      <c r="D224" s="169" t="n">
        <f aca="false">'1 цк'!$F$16</f>
        <v>32.26</v>
      </c>
      <c r="E224" s="169" t="n">
        <f aca="false">'1 цк'!$F$16</f>
        <v>32.26</v>
      </c>
      <c r="F224" s="169" t="n">
        <f aca="false">'1 цк'!$F$16</f>
        <v>32.26</v>
      </c>
      <c r="G224" s="169" t="n">
        <f aca="false">'1 цк'!$F$16</f>
        <v>32.26</v>
      </c>
      <c r="H224" s="169" t="n">
        <f aca="false">'1 цк'!$F$16</f>
        <v>32.26</v>
      </c>
      <c r="I224" s="169" t="n">
        <f aca="false">'1 цк'!$F$16</f>
        <v>32.26</v>
      </c>
      <c r="J224" s="169" t="n">
        <f aca="false">'1 цк'!$F$16</f>
        <v>32.26</v>
      </c>
      <c r="K224" s="169" t="n">
        <f aca="false">'1 цк'!$F$16</f>
        <v>32.26</v>
      </c>
      <c r="L224" s="169" t="n">
        <f aca="false">'1 цк'!$F$16</f>
        <v>32.26</v>
      </c>
      <c r="M224" s="169" t="n">
        <f aca="false">'1 цк'!$F$16</f>
        <v>32.26</v>
      </c>
      <c r="N224" s="169" t="n">
        <f aca="false">'1 цк'!$F$16</f>
        <v>32.26</v>
      </c>
      <c r="O224" s="169" t="n">
        <f aca="false">'1 цк'!$F$16</f>
        <v>32.26</v>
      </c>
      <c r="P224" s="169" t="n">
        <f aca="false">'1 цк'!$F$16</f>
        <v>32.26</v>
      </c>
      <c r="Q224" s="169" t="n">
        <f aca="false">'1 цк'!$F$16</f>
        <v>32.26</v>
      </c>
      <c r="R224" s="169" t="n">
        <f aca="false">'1 цк'!$F$16</f>
        <v>32.26</v>
      </c>
      <c r="S224" s="169" t="n">
        <f aca="false">'1 цк'!$F$16</f>
        <v>32.26</v>
      </c>
      <c r="T224" s="169" t="n">
        <f aca="false">'1 цк'!$F$16</f>
        <v>32.26</v>
      </c>
      <c r="U224" s="169" t="n">
        <f aca="false">'1 цк'!$F$16</f>
        <v>32.26</v>
      </c>
      <c r="V224" s="169" t="n">
        <f aca="false">'1 цк'!$F$16</f>
        <v>32.26</v>
      </c>
      <c r="W224" s="169" t="n">
        <f aca="false">'1 цк'!$F$16</f>
        <v>32.26</v>
      </c>
      <c r="X224" s="169" t="n">
        <f aca="false">'1 цк'!$F$16</f>
        <v>32.26</v>
      </c>
      <c r="Y224" s="169" t="n">
        <f aca="false">'1 цк'!$F$16</f>
        <v>32.26</v>
      </c>
    </row>
    <row r="225" customFormat="false" ht="15" hidden="false" customHeight="false" outlineLevel="1" collapsed="false">
      <c r="A225" s="168" t="s">
        <v>22</v>
      </c>
      <c r="B225" s="169" t="n">
        <f aca="false">'1 цк'!$F$17</f>
        <v>1935.41</v>
      </c>
      <c r="C225" s="169" t="n">
        <f aca="false">'1 цк'!$F$17</f>
        <v>1935.41</v>
      </c>
      <c r="D225" s="169" t="n">
        <f aca="false">'1 цк'!$F$17</f>
        <v>1935.41</v>
      </c>
      <c r="E225" s="169" t="n">
        <f aca="false">'1 цк'!$F$17</f>
        <v>1935.41</v>
      </c>
      <c r="F225" s="169" t="n">
        <f aca="false">'1 цк'!$F$17</f>
        <v>1935.41</v>
      </c>
      <c r="G225" s="169" t="n">
        <f aca="false">'1 цк'!$F$17</f>
        <v>1935.41</v>
      </c>
      <c r="H225" s="169" t="n">
        <f aca="false">'1 цк'!$F$17</f>
        <v>1935.41</v>
      </c>
      <c r="I225" s="169" t="n">
        <f aca="false">'1 цк'!$F$17</f>
        <v>1935.41</v>
      </c>
      <c r="J225" s="169" t="n">
        <f aca="false">'1 цк'!$F$17</f>
        <v>1935.41</v>
      </c>
      <c r="K225" s="169" t="n">
        <f aca="false">'1 цк'!$F$17</f>
        <v>1935.41</v>
      </c>
      <c r="L225" s="169" t="n">
        <f aca="false">'1 цк'!$F$17</f>
        <v>1935.41</v>
      </c>
      <c r="M225" s="169" t="n">
        <f aca="false">'1 цк'!$F$17</f>
        <v>1935.41</v>
      </c>
      <c r="N225" s="169" t="n">
        <f aca="false">'1 цк'!$F$17</f>
        <v>1935.41</v>
      </c>
      <c r="O225" s="169" t="n">
        <f aca="false">'1 цк'!$F$17</f>
        <v>1935.41</v>
      </c>
      <c r="P225" s="169" t="n">
        <f aca="false">'1 цк'!$F$17</f>
        <v>1935.41</v>
      </c>
      <c r="Q225" s="169" t="n">
        <f aca="false">'1 цк'!$F$17</f>
        <v>1935.41</v>
      </c>
      <c r="R225" s="169" t="n">
        <f aca="false">'1 цк'!$F$17</f>
        <v>1935.41</v>
      </c>
      <c r="S225" s="169" t="n">
        <f aca="false">'1 цк'!$F$17</f>
        <v>1935.41</v>
      </c>
      <c r="T225" s="169" t="n">
        <f aca="false">'1 цк'!$F$17</f>
        <v>1935.41</v>
      </c>
      <c r="U225" s="169" t="n">
        <f aca="false">'1 цк'!$F$17</f>
        <v>1935.41</v>
      </c>
      <c r="V225" s="169" t="n">
        <f aca="false">'1 цк'!$F$17</f>
        <v>1935.41</v>
      </c>
      <c r="W225" s="169" t="n">
        <f aca="false">'1 цк'!$F$17</f>
        <v>1935.41</v>
      </c>
      <c r="X225" s="169" t="n">
        <f aca="false">'1 цк'!$F$17</f>
        <v>1935.41</v>
      </c>
      <c r="Y225" s="169" t="n">
        <f aca="false">'1 цк'!$F$17</f>
        <v>1935.41</v>
      </c>
    </row>
    <row r="226" customFormat="false" ht="15" hidden="false" customHeight="false" outlineLevel="1" collapsed="false">
      <c r="A226" s="168" t="s">
        <v>23</v>
      </c>
      <c r="B226" s="169" t="n">
        <f aca="false">B20</f>
        <v>523.62</v>
      </c>
      <c r="C226" s="169" t="n">
        <f aca="false">C20</f>
        <v>523.62</v>
      </c>
      <c r="D226" s="169" t="n">
        <f aca="false">D20</f>
        <v>523.62</v>
      </c>
      <c r="E226" s="169" t="n">
        <f aca="false">E20</f>
        <v>523.62</v>
      </c>
      <c r="F226" s="169" t="n">
        <f aca="false">F20</f>
        <v>523.62</v>
      </c>
      <c r="G226" s="169" t="n">
        <f aca="false">G20</f>
        <v>523.62</v>
      </c>
      <c r="H226" s="169" t="n">
        <f aca="false">H20</f>
        <v>523.62</v>
      </c>
      <c r="I226" s="169" t="n">
        <f aca="false">I20</f>
        <v>523.62</v>
      </c>
      <c r="J226" s="169" t="n">
        <f aca="false">J20</f>
        <v>523.62</v>
      </c>
      <c r="K226" s="169" t="n">
        <f aca="false">K20</f>
        <v>523.62</v>
      </c>
      <c r="L226" s="169" t="n">
        <f aca="false">L20</f>
        <v>523.62</v>
      </c>
      <c r="M226" s="169" t="n">
        <f aca="false">M20</f>
        <v>523.62</v>
      </c>
      <c r="N226" s="169" t="n">
        <f aca="false">N20</f>
        <v>523.62</v>
      </c>
      <c r="O226" s="169" t="n">
        <f aca="false">O20</f>
        <v>523.62</v>
      </c>
      <c r="P226" s="169" t="n">
        <f aca="false">P20</f>
        <v>523.62</v>
      </c>
      <c r="Q226" s="169" t="n">
        <f aca="false">Q20</f>
        <v>523.62</v>
      </c>
      <c r="R226" s="169" t="n">
        <f aca="false">R20</f>
        <v>523.62</v>
      </c>
      <c r="S226" s="169" t="n">
        <f aca="false">S20</f>
        <v>523.62</v>
      </c>
      <c r="T226" s="169" t="n">
        <f aca="false">T20</f>
        <v>523.62</v>
      </c>
      <c r="U226" s="169" t="n">
        <f aca="false">U20</f>
        <v>523.62</v>
      </c>
      <c r="V226" s="169" t="n">
        <f aca="false">V20</f>
        <v>523.62</v>
      </c>
      <c r="W226" s="169" t="n">
        <f aca="false">W20</f>
        <v>523.62</v>
      </c>
      <c r="X226" s="169" t="n">
        <f aca="false">X20</f>
        <v>523.62</v>
      </c>
      <c r="Y226" s="169" t="n">
        <f aca="false">Y20</f>
        <v>523.62</v>
      </c>
    </row>
    <row r="227" customFormat="false" ht="15" hidden="false" customHeight="false" outlineLevel="1" collapsed="false">
      <c r="A227" s="168" t="s">
        <v>24</v>
      </c>
      <c r="B227" s="169" t="n">
        <f aca="false">'1 цк'!$F$19</f>
        <v>2.96499569</v>
      </c>
      <c r="C227" s="169" t="n">
        <f aca="false">'1 цк'!$F$19</f>
        <v>2.96499569</v>
      </c>
      <c r="D227" s="169" t="n">
        <f aca="false">'1 цк'!$F$19</f>
        <v>2.96499569</v>
      </c>
      <c r="E227" s="169" t="n">
        <f aca="false">'1 цк'!$F$19</f>
        <v>2.96499569</v>
      </c>
      <c r="F227" s="169" t="n">
        <f aca="false">'1 цк'!$F$19</f>
        <v>2.96499569</v>
      </c>
      <c r="G227" s="169" t="n">
        <f aca="false">'1 цк'!$F$19</f>
        <v>2.96499569</v>
      </c>
      <c r="H227" s="169" t="n">
        <f aca="false">'1 цк'!$F$19</f>
        <v>2.96499569</v>
      </c>
      <c r="I227" s="169" t="n">
        <f aca="false">'1 цк'!$F$19</f>
        <v>2.96499569</v>
      </c>
      <c r="J227" s="169" t="n">
        <f aca="false">'1 цк'!$F$19</f>
        <v>2.96499569</v>
      </c>
      <c r="K227" s="169" t="n">
        <f aca="false">'1 цк'!$F$19</f>
        <v>2.96499569</v>
      </c>
      <c r="L227" s="169" t="n">
        <f aca="false">'1 цк'!$F$19</f>
        <v>2.96499569</v>
      </c>
      <c r="M227" s="169" t="n">
        <f aca="false">'1 цк'!$F$19</f>
        <v>2.96499569</v>
      </c>
      <c r="N227" s="169" t="n">
        <f aca="false">'1 цк'!$F$19</f>
        <v>2.96499569</v>
      </c>
      <c r="O227" s="169" t="n">
        <f aca="false">'1 цк'!$F$19</f>
        <v>2.96499569</v>
      </c>
      <c r="P227" s="169" t="n">
        <f aca="false">'1 цк'!$F$19</f>
        <v>2.96499569</v>
      </c>
      <c r="Q227" s="169" t="n">
        <f aca="false">'1 цк'!$F$19</f>
        <v>2.96499569</v>
      </c>
      <c r="R227" s="169" t="n">
        <f aca="false">'1 цк'!$F$19</f>
        <v>2.96499569</v>
      </c>
      <c r="S227" s="169" t="n">
        <f aca="false">'1 цк'!$F$19</f>
        <v>2.96499569</v>
      </c>
      <c r="T227" s="169" t="n">
        <f aca="false">'1 цк'!$F$19</f>
        <v>2.96499569</v>
      </c>
      <c r="U227" s="169" t="n">
        <f aca="false">'1 цк'!$F$19</f>
        <v>2.96499569</v>
      </c>
      <c r="V227" s="169" t="n">
        <f aca="false">'1 цк'!$F$19</f>
        <v>2.96499569</v>
      </c>
      <c r="W227" s="169" t="n">
        <f aca="false">'1 цк'!$F$19</f>
        <v>2.96499569</v>
      </c>
      <c r="X227" s="169" t="n">
        <f aca="false">'1 цк'!$F$19</f>
        <v>2.96499569</v>
      </c>
      <c r="Y227" s="169" t="n">
        <f aca="false">'1 цк'!$F$19</f>
        <v>2.96499569</v>
      </c>
    </row>
    <row r="228" customFormat="false" ht="26.25" hidden="false" customHeight="false" outlineLevel="1" collapsed="false">
      <c r="A228" s="69" t="s">
        <v>25</v>
      </c>
      <c r="B228" s="169" t="n">
        <f aca="false">'1 цк'!$F$20</f>
        <v>831.01</v>
      </c>
      <c r="C228" s="169" t="n">
        <f aca="false">'1 цк'!$F$20</f>
        <v>831.01</v>
      </c>
      <c r="D228" s="169" t="n">
        <f aca="false">'1 цк'!$F$20</f>
        <v>831.01</v>
      </c>
      <c r="E228" s="169" t="n">
        <f aca="false">'1 цк'!$F$20</f>
        <v>831.01</v>
      </c>
      <c r="F228" s="169" t="n">
        <f aca="false">'1 цк'!$F$20</f>
        <v>831.01</v>
      </c>
      <c r="G228" s="169" t="n">
        <f aca="false">'1 цк'!$F$20</f>
        <v>831.01</v>
      </c>
      <c r="H228" s="169" t="n">
        <f aca="false">'1 цк'!$F$20</f>
        <v>831.01</v>
      </c>
      <c r="I228" s="169" t="n">
        <f aca="false">'1 цк'!$F$20</f>
        <v>831.01</v>
      </c>
      <c r="J228" s="169" t="n">
        <f aca="false">'1 цк'!$F$20</f>
        <v>831.01</v>
      </c>
      <c r="K228" s="169" t="n">
        <f aca="false">'1 цк'!$F$20</f>
        <v>831.01</v>
      </c>
      <c r="L228" s="169" t="n">
        <f aca="false">'1 цк'!$F$20</f>
        <v>831.01</v>
      </c>
      <c r="M228" s="169" t="n">
        <f aca="false">'1 цк'!$F$20</f>
        <v>831.01</v>
      </c>
      <c r="N228" s="169" t="n">
        <f aca="false">'1 цк'!$F$20</f>
        <v>831.01</v>
      </c>
      <c r="O228" s="169" t="n">
        <f aca="false">'1 цк'!$F$20</f>
        <v>831.01</v>
      </c>
      <c r="P228" s="169" t="n">
        <f aca="false">'1 цк'!$F$20</f>
        <v>831.01</v>
      </c>
      <c r="Q228" s="169" t="n">
        <f aca="false">'1 цк'!$F$20</f>
        <v>831.01</v>
      </c>
      <c r="R228" s="169" t="n">
        <f aca="false">'1 цк'!$F$20</f>
        <v>831.01</v>
      </c>
      <c r="S228" s="169" t="n">
        <f aca="false">'1 цк'!$F$20</f>
        <v>831.01</v>
      </c>
      <c r="T228" s="169" t="n">
        <f aca="false">'1 цк'!$F$20</f>
        <v>831.01</v>
      </c>
      <c r="U228" s="169" t="n">
        <f aca="false">'1 цк'!$F$20</f>
        <v>831.01</v>
      </c>
      <c r="V228" s="169" t="n">
        <f aca="false">'1 цк'!$F$20</f>
        <v>831.01</v>
      </c>
      <c r="W228" s="169" t="n">
        <f aca="false">'1 цк'!$F$20</f>
        <v>831.01</v>
      </c>
      <c r="X228" s="169" t="n">
        <f aca="false">'1 цк'!$F$20</f>
        <v>831.01</v>
      </c>
      <c r="Y228" s="169" t="n">
        <f aca="false">'1 цк'!$F$20</f>
        <v>831.01</v>
      </c>
    </row>
    <row r="229" customFormat="false" ht="19.5" hidden="false" customHeight="true" outlineLevel="0" collapsed="false">
      <c r="A229" s="163" t="n">
        <v>2</v>
      </c>
      <c r="B229" s="164" t="n">
        <f aca="false">B230+B231+B232+B233+B234+B235</f>
        <v>4137.75589973</v>
      </c>
      <c r="C229" s="164" t="n">
        <f aca="false">C230+C231+C232+C233+C234+C235</f>
        <v>4166.21072302</v>
      </c>
      <c r="D229" s="164" t="n">
        <f aca="false">D230+D231+D232+D233+D234+D235</f>
        <v>4184.20115086</v>
      </c>
      <c r="E229" s="164" t="n">
        <f aca="false">E230+E231+E232+E233+E234+E235</f>
        <v>4195.95180265</v>
      </c>
      <c r="F229" s="164" t="n">
        <f aca="false">F230+F231+F232+F233+F234+F235</f>
        <v>4190.36031333</v>
      </c>
      <c r="G229" s="164" t="n">
        <f aca="false">G230+G231+G232+G233+G234+G235</f>
        <v>4182.71641649</v>
      </c>
      <c r="H229" s="164" t="n">
        <f aca="false">H230+H231+H232+H233+H234+H235</f>
        <v>4163.35518366</v>
      </c>
      <c r="I229" s="164" t="n">
        <f aca="false">I230+I231+I232+I233+I234+I235</f>
        <v>4139.83093745</v>
      </c>
      <c r="J229" s="164" t="n">
        <f aca="false">J230+J231+J232+J233+J234+J235</f>
        <v>4113.45369959</v>
      </c>
      <c r="K229" s="164" t="n">
        <f aca="false">K230+K231+K232+K233+K234+K235</f>
        <v>4081.73912335</v>
      </c>
      <c r="L229" s="164" t="n">
        <f aca="false">L230+L231+L232+L233+L234+L235</f>
        <v>4068.75599476</v>
      </c>
      <c r="M229" s="164" t="n">
        <f aca="false">M230+M231+M232+M233+M234+M235</f>
        <v>4071.22651136</v>
      </c>
      <c r="N229" s="164" t="n">
        <f aca="false">N230+N231+N232+N233+N234+N235</f>
        <v>4080.61358132</v>
      </c>
      <c r="O229" s="164" t="n">
        <f aca="false">O230+O231+O232+O233+O234+O235</f>
        <v>4101.27777602</v>
      </c>
      <c r="P229" s="164" t="n">
        <f aca="false">P230+P231+P232+P233+P234+P235</f>
        <v>4111.48699365</v>
      </c>
      <c r="Q229" s="164" t="n">
        <f aca="false">Q230+Q231+Q232+Q233+Q234+Q235</f>
        <v>4124.39640841</v>
      </c>
      <c r="R229" s="164" t="n">
        <f aca="false">R230+R231+R232+R233+R234+R235</f>
        <v>4113.92554253</v>
      </c>
      <c r="S229" s="164" t="n">
        <f aca="false">S230+S231+S232+S233+S234+S235</f>
        <v>4103.75907086</v>
      </c>
      <c r="T229" s="164" t="n">
        <f aca="false">T230+T231+T232+T233+T234+T235</f>
        <v>4088.79810233</v>
      </c>
      <c r="U229" s="164" t="n">
        <f aca="false">U230+U231+U232+U233+U234+U235</f>
        <v>4079.44897101</v>
      </c>
      <c r="V229" s="164" t="n">
        <f aca="false">V230+V231+V232+V233+V234+V235</f>
        <v>4072.41022841</v>
      </c>
      <c r="W229" s="164" t="n">
        <f aca="false">W230+W231+W232+W233+W234+W235</f>
        <v>4082.94564366</v>
      </c>
      <c r="X229" s="164" t="n">
        <f aca="false">X230+X231+X232+X233+X234+X235</f>
        <v>4091.37696053</v>
      </c>
      <c r="Y229" s="164" t="n">
        <f aca="false">Y230+Y231+Y232+Y233+Y234+Y235</f>
        <v>4103.33073294</v>
      </c>
    </row>
    <row r="230" s="171" customFormat="true" ht="51.75" hidden="false" customHeight="false" outlineLevel="1" collapsed="false">
      <c r="A230" s="170" t="s">
        <v>20</v>
      </c>
      <c r="B230" s="166" t="n">
        <f aca="false">B24</f>
        <v>812.49090404</v>
      </c>
      <c r="C230" s="166" t="n">
        <f aca="false">C24</f>
        <v>840.94572733</v>
      </c>
      <c r="D230" s="166" t="n">
        <f aca="false">D24</f>
        <v>858.93615517</v>
      </c>
      <c r="E230" s="166" t="n">
        <f aca="false">E24</f>
        <v>870.68680696</v>
      </c>
      <c r="F230" s="166" t="n">
        <f aca="false">F24</f>
        <v>865.09531764</v>
      </c>
      <c r="G230" s="166" t="n">
        <f aca="false">G24</f>
        <v>857.4514208</v>
      </c>
      <c r="H230" s="166" t="n">
        <f aca="false">H24</f>
        <v>838.09018797</v>
      </c>
      <c r="I230" s="166" t="n">
        <f aca="false">I24</f>
        <v>814.56594176</v>
      </c>
      <c r="J230" s="166" t="n">
        <f aca="false">J24</f>
        <v>788.1887039</v>
      </c>
      <c r="K230" s="166" t="n">
        <f aca="false">K24</f>
        <v>756.47412766</v>
      </c>
      <c r="L230" s="166" t="n">
        <f aca="false">L24</f>
        <v>743.49099907</v>
      </c>
      <c r="M230" s="166" t="n">
        <f aca="false">M24</f>
        <v>745.96151567</v>
      </c>
      <c r="N230" s="166" t="n">
        <f aca="false">N24</f>
        <v>755.34858563</v>
      </c>
      <c r="O230" s="166" t="n">
        <f aca="false">O24</f>
        <v>776.01278033</v>
      </c>
      <c r="P230" s="166" t="n">
        <f aca="false">P24</f>
        <v>786.22199796</v>
      </c>
      <c r="Q230" s="166" t="n">
        <f aca="false">Q24</f>
        <v>799.13141272</v>
      </c>
      <c r="R230" s="166" t="n">
        <f aca="false">R24</f>
        <v>788.66054684</v>
      </c>
      <c r="S230" s="166" t="n">
        <f aca="false">S24</f>
        <v>778.49407517</v>
      </c>
      <c r="T230" s="166" t="n">
        <f aca="false">T24</f>
        <v>763.53310664</v>
      </c>
      <c r="U230" s="166" t="n">
        <f aca="false">U24</f>
        <v>754.18397532</v>
      </c>
      <c r="V230" s="166" t="n">
        <f aca="false">V24</f>
        <v>747.14523272</v>
      </c>
      <c r="W230" s="166" t="n">
        <f aca="false">W24</f>
        <v>757.68064797</v>
      </c>
      <c r="X230" s="166" t="n">
        <f aca="false">X24</f>
        <v>766.11196484</v>
      </c>
      <c r="Y230" s="166" t="n">
        <f aca="false">Y24</f>
        <v>778.06573725</v>
      </c>
      <c r="Z230" s="171" t="n">
        <f aca="false">AVERAGE(B230:Y230)</f>
        <v>793.45699464</v>
      </c>
    </row>
    <row r="231" customFormat="false" ht="39" hidden="false" customHeight="false" outlineLevel="1" collapsed="false">
      <c r="A231" s="168" t="s">
        <v>21</v>
      </c>
      <c r="B231" s="169" t="n">
        <f aca="false">'1 цк'!$F$16</f>
        <v>32.26</v>
      </c>
      <c r="C231" s="169" t="n">
        <f aca="false">'1 цк'!$F$16</f>
        <v>32.26</v>
      </c>
      <c r="D231" s="169" t="n">
        <f aca="false">'1 цк'!$F$16</f>
        <v>32.26</v>
      </c>
      <c r="E231" s="169" t="n">
        <f aca="false">'1 цк'!$F$16</f>
        <v>32.26</v>
      </c>
      <c r="F231" s="169" t="n">
        <f aca="false">'1 цк'!$F$16</f>
        <v>32.26</v>
      </c>
      <c r="G231" s="169" t="n">
        <f aca="false">'1 цк'!$F$16</f>
        <v>32.26</v>
      </c>
      <c r="H231" s="169" t="n">
        <f aca="false">'1 цк'!$F$16</f>
        <v>32.26</v>
      </c>
      <c r="I231" s="169" t="n">
        <f aca="false">'1 цк'!$F$16</f>
        <v>32.26</v>
      </c>
      <c r="J231" s="169" t="n">
        <f aca="false">'1 цк'!$F$16</f>
        <v>32.26</v>
      </c>
      <c r="K231" s="169" t="n">
        <f aca="false">'1 цк'!$F$16</f>
        <v>32.26</v>
      </c>
      <c r="L231" s="169" t="n">
        <f aca="false">'1 цк'!$F$16</f>
        <v>32.26</v>
      </c>
      <c r="M231" s="169" t="n">
        <f aca="false">'1 цк'!$F$16</f>
        <v>32.26</v>
      </c>
      <c r="N231" s="169" t="n">
        <f aca="false">'1 цк'!$F$16</f>
        <v>32.26</v>
      </c>
      <c r="O231" s="169" t="n">
        <f aca="false">'1 цк'!$F$16</f>
        <v>32.26</v>
      </c>
      <c r="P231" s="169" t="n">
        <f aca="false">'1 цк'!$F$16</f>
        <v>32.26</v>
      </c>
      <c r="Q231" s="169" t="n">
        <f aca="false">'1 цк'!$F$16</f>
        <v>32.26</v>
      </c>
      <c r="R231" s="169" t="n">
        <f aca="false">'1 цк'!$F$16</f>
        <v>32.26</v>
      </c>
      <c r="S231" s="169" t="n">
        <f aca="false">'1 цк'!$F$16</f>
        <v>32.26</v>
      </c>
      <c r="T231" s="169" t="n">
        <f aca="false">'1 цк'!$F$16</f>
        <v>32.26</v>
      </c>
      <c r="U231" s="169" t="n">
        <f aca="false">'1 цк'!$F$16</f>
        <v>32.26</v>
      </c>
      <c r="V231" s="169" t="n">
        <f aca="false">'1 цк'!$F$16</f>
        <v>32.26</v>
      </c>
      <c r="W231" s="169" t="n">
        <f aca="false">'1 цк'!$F$16</f>
        <v>32.26</v>
      </c>
      <c r="X231" s="169" t="n">
        <f aca="false">'1 цк'!$F$16</f>
        <v>32.26</v>
      </c>
      <c r="Y231" s="169" t="n">
        <f aca="false">'1 цк'!$F$16</f>
        <v>32.26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1935.41</v>
      </c>
      <c r="C232" s="169" t="n">
        <f aca="false">'1 цк'!$F$17</f>
        <v>1935.41</v>
      </c>
      <c r="D232" s="169" t="n">
        <f aca="false">'1 цк'!$F$17</f>
        <v>1935.41</v>
      </c>
      <c r="E232" s="169" t="n">
        <f aca="false">'1 цк'!$F$17</f>
        <v>1935.41</v>
      </c>
      <c r="F232" s="169" t="n">
        <f aca="false">'1 цк'!$F$17</f>
        <v>1935.41</v>
      </c>
      <c r="G232" s="169" t="n">
        <f aca="false">'1 цк'!$F$17</f>
        <v>1935.41</v>
      </c>
      <c r="H232" s="169" t="n">
        <f aca="false">'1 цк'!$F$17</f>
        <v>1935.41</v>
      </c>
      <c r="I232" s="169" t="n">
        <f aca="false">'1 цк'!$F$17</f>
        <v>1935.41</v>
      </c>
      <c r="J232" s="169" t="n">
        <f aca="false">'1 цк'!$F$17</f>
        <v>1935.41</v>
      </c>
      <c r="K232" s="169" t="n">
        <f aca="false">'1 цк'!$F$17</f>
        <v>1935.41</v>
      </c>
      <c r="L232" s="169" t="n">
        <f aca="false">'1 цк'!$F$17</f>
        <v>1935.41</v>
      </c>
      <c r="M232" s="169" t="n">
        <f aca="false">'1 цк'!$F$17</f>
        <v>1935.41</v>
      </c>
      <c r="N232" s="169" t="n">
        <f aca="false">'1 цк'!$F$17</f>
        <v>1935.41</v>
      </c>
      <c r="O232" s="169" t="n">
        <f aca="false">'1 цк'!$F$17</f>
        <v>1935.41</v>
      </c>
      <c r="P232" s="169" t="n">
        <f aca="false">'1 цк'!$F$17</f>
        <v>1935.41</v>
      </c>
      <c r="Q232" s="169" t="n">
        <f aca="false">'1 цк'!$F$17</f>
        <v>1935.41</v>
      </c>
      <c r="R232" s="169" t="n">
        <f aca="false">'1 цк'!$F$17</f>
        <v>1935.41</v>
      </c>
      <c r="S232" s="169" t="n">
        <f aca="false">'1 цк'!$F$17</f>
        <v>1935.41</v>
      </c>
      <c r="T232" s="169" t="n">
        <f aca="false">'1 цк'!$F$17</f>
        <v>1935.41</v>
      </c>
      <c r="U232" s="169" t="n">
        <f aca="false">'1 цк'!$F$17</f>
        <v>1935.41</v>
      </c>
      <c r="V232" s="169" t="n">
        <f aca="false">'1 цк'!$F$17</f>
        <v>1935.41</v>
      </c>
      <c r="W232" s="169" t="n">
        <f aca="false">'1 цк'!$F$17</f>
        <v>1935.41</v>
      </c>
      <c r="X232" s="169" t="n">
        <f aca="false">'1 цк'!$F$17</f>
        <v>1935.41</v>
      </c>
      <c r="Y232" s="169" t="n">
        <f aca="false">'1 цк'!$F$17</f>
        <v>1935.41</v>
      </c>
    </row>
    <row r="233" customFormat="false" ht="15" hidden="false" customHeight="false" outlineLevel="1" collapsed="false">
      <c r="A233" s="168" t="s">
        <v>23</v>
      </c>
      <c r="B233" s="169" t="n">
        <f aca="false">B226</f>
        <v>523.62</v>
      </c>
      <c r="C233" s="169" t="n">
        <f aca="false">C226</f>
        <v>523.62</v>
      </c>
      <c r="D233" s="169" t="n">
        <f aca="false">D226</f>
        <v>523.62</v>
      </c>
      <c r="E233" s="169" t="n">
        <f aca="false">E226</f>
        <v>523.62</v>
      </c>
      <c r="F233" s="169" t="n">
        <f aca="false">F226</f>
        <v>523.62</v>
      </c>
      <c r="G233" s="169" t="n">
        <f aca="false">G226</f>
        <v>523.62</v>
      </c>
      <c r="H233" s="169" t="n">
        <f aca="false">H226</f>
        <v>523.62</v>
      </c>
      <c r="I233" s="169" t="n">
        <f aca="false">I226</f>
        <v>523.62</v>
      </c>
      <c r="J233" s="169" t="n">
        <f aca="false">J226</f>
        <v>523.62</v>
      </c>
      <c r="K233" s="169" t="n">
        <f aca="false">K226</f>
        <v>523.62</v>
      </c>
      <c r="L233" s="169" t="n">
        <f aca="false">L226</f>
        <v>523.62</v>
      </c>
      <c r="M233" s="169" t="n">
        <f aca="false">M226</f>
        <v>523.62</v>
      </c>
      <c r="N233" s="169" t="n">
        <f aca="false">N226</f>
        <v>523.62</v>
      </c>
      <c r="O233" s="169" t="n">
        <f aca="false">O226</f>
        <v>523.62</v>
      </c>
      <c r="P233" s="169" t="n">
        <f aca="false">P226</f>
        <v>523.62</v>
      </c>
      <c r="Q233" s="169" t="n">
        <f aca="false">Q226</f>
        <v>523.62</v>
      </c>
      <c r="R233" s="169" t="n">
        <f aca="false">R226</f>
        <v>523.62</v>
      </c>
      <c r="S233" s="169" t="n">
        <f aca="false">S226</f>
        <v>523.62</v>
      </c>
      <c r="T233" s="169" t="n">
        <f aca="false">T226</f>
        <v>523.62</v>
      </c>
      <c r="U233" s="169" t="n">
        <f aca="false">U226</f>
        <v>523.62</v>
      </c>
      <c r="V233" s="169" t="n">
        <f aca="false">V226</f>
        <v>523.62</v>
      </c>
      <c r="W233" s="169" t="n">
        <f aca="false">W226</f>
        <v>523.62</v>
      </c>
      <c r="X233" s="169" t="n">
        <f aca="false">X226</f>
        <v>523.62</v>
      </c>
      <c r="Y233" s="169" t="n">
        <f aca="false">Y226</f>
        <v>523.62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2.96499569</v>
      </c>
      <c r="C234" s="169" t="n">
        <f aca="false">'1 цк'!$F$19</f>
        <v>2.96499569</v>
      </c>
      <c r="D234" s="169" t="n">
        <f aca="false">'1 цк'!$F$19</f>
        <v>2.96499569</v>
      </c>
      <c r="E234" s="169" t="n">
        <f aca="false">'1 цк'!$F$19</f>
        <v>2.96499569</v>
      </c>
      <c r="F234" s="169" t="n">
        <f aca="false">'1 цк'!$F$19</f>
        <v>2.96499569</v>
      </c>
      <c r="G234" s="169" t="n">
        <f aca="false">'1 цк'!$F$19</f>
        <v>2.96499569</v>
      </c>
      <c r="H234" s="169" t="n">
        <f aca="false">'1 цк'!$F$19</f>
        <v>2.96499569</v>
      </c>
      <c r="I234" s="169" t="n">
        <f aca="false">'1 цк'!$F$19</f>
        <v>2.96499569</v>
      </c>
      <c r="J234" s="169" t="n">
        <f aca="false">'1 цк'!$F$19</f>
        <v>2.96499569</v>
      </c>
      <c r="K234" s="169" t="n">
        <f aca="false">'1 цк'!$F$19</f>
        <v>2.96499569</v>
      </c>
      <c r="L234" s="169" t="n">
        <f aca="false">'1 цк'!$F$19</f>
        <v>2.96499569</v>
      </c>
      <c r="M234" s="169" t="n">
        <f aca="false">'1 цк'!$F$19</f>
        <v>2.96499569</v>
      </c>
      <c r="N234" s="169" t="n">
        <f aca="false">'1 цк'!$F$19</f>
        <v>2.96499569</v>
      </c>
      <c r="O234" s="169" t="n">
        <f aca="false">'1 цк'!$F$19</f>
        <v>2.96499569</v>
      </c>
      <c r="P234" s="169" t="n">
        <f aca="false">'1 цк'!$F$19</f>
        <v>2.96499569</v>
      </c>
      <c r="Q234" s="169" t="n">
        <f aca="false">'1 цк'!$F$19</f>
        <v>2.96499569</v>
      </c>
      <c r="R234" s="169" t="n">
        <f aca="false">'1 цк'!$F$19</f>
        <v>2.96499569</v>
      </c>
      <c r="S234" s="169" t="n">
        <f aca="false">'1 цк'!$F$19</f>
        <v>2.96499569</v>
      </c>
      <c r="T234" s="169" t="n">
        <f aca="false">'1 цк'!$F$19</f>
        <v>2.96499569</v>
      </c>
      <c r="U234" s="169" t="n">
        <f aca="false">'1 цк'!$F$19</f>
        <v>2.96499569</v>
      </c>
      <c r="V234" s="169" t="n">
        <f aca="false">'1 цк'!$F$19</f>
        <v>2.96499569</v>
      </c>
      <c r="W234" s="169" t="n">
        <f aca="false">'1 цк'!$F$19</f>
        <v>2.96499569</v>
      </c>
      <c r="X234" s="169" t="n">
        <f aca="false">'1 цк'!$F$19</f>
        <v>2.96499569</v>
      </c>
      <c r="Y234" s="169" t="n">
        <f aca="false">'1 цк'!$F$19</f>
        <v>2.96499569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31.01</v>
      </c>
      <c r="C235" s="169" t="n">
        <f aca="false">'1 цк'!$F$20</f>
        <v>831.01</v>
      </c>
      <c r="D235" s="169" t="n">
        <f aca="false">'1 цк'!$F$20</f>
        <v>831.01</v>
      </c>
      <c r="E235" s="169" t="n">
        <f aca="false">'1 цк'!$F$20</f>
        <v>831.01</v>
      </c>
      <c r="F235" s="169" t="n">
        <f aca="false">'1 цк'!$F$20</f>
        <v>831.01</v>
      </c>
      <c r="G235" s="169" t="n">
        <f aca="false">'1 цк'!$F$20</f>
        <v>831.01</v>
      </c>
      <c r="H235" s="169" t="n">
        <f aca="false">'1 цк'!$F$20</f>
        <v>831.01</v>
      </c>
      <c r="I235" s="169" t="n">
        <f aca="false">'1 цк'!$F$20</f>
        <v>831.01</v>
      </c>
      <c r="J235" s="169" t="n">
        <f aca="false">'1 цк'!$F$20</f>
        <v>831.01</v>
      </c>
      <c r="K235" s="169" t="n">
        <f aca="false">'1 цк'!$F$20</f>
        <v>831.01</v>
      </c>
      <c r="L235" s="169" t="n">
        <f aca="false">'1 цк'!$F$20</f>
        <v>831.01</v>
      </c>
      <c r="M235" s="169" t="n">
        <f aca="false">'1 цк'!$F$20</f>
        <v>831.01</v>
      </c>
      <c r="N235" s="169" t="n">
        <f aca="false">'1 цк'!$F$20</f>
        <v>831.01</v>
      </c>
      <c r="O235" s="169" t="n">
        <f aca="false">'1 цк'!$F$20</f>
        <v>831.01</v>
      </c>
      <c r="P235" s="169" t="n">
        <f aca="false">'1 цк'!$F$20</f>
        <v>831.01</v>
      </c>
      <c r="Q235" s="169" t="n">
        <f aca="false">'1 цк'!$F$20</f>
        <v>831.01</v>
      </c>
      <c r="R235" s="169" t="n">
        <f aca="false">'1 цк'!$F$20</f>
        <v>831.01</v>
      </c>
      <c r="S235" s="169" t="n">
        <f aca="false">'1 цк'!$F$20</f>
        <v>831.01</v>
      </c>
      <c r="T235" s="169" t="n">
        <f aca="false">'1 цк'!$F$20</f>
        <v>831.01</v>
      </c>
      <c r="U235" s="169" t="n">
        <f aca="false">'1 цк'!$F$20</f>
        <v>831.01</v>
      </c>
      <c r="V235" s="169" t="n">
        <f aca="false">'1 цк'!$F$20</f>
        <v>831.01</v>
      </c>
      <c r="W235" s="169" t="n">
        <f aca="false">'1 цк'!$F$20</f>
        <v>831.01</v>
      </c>
      <c r="X235" s="169" t="n">
        <f aca="false">'1 цк'!$F$20</f>
        <v>831.01</v>
      </c>
      <c r="Y235" s="169" t="n">
        <f aca="false">'1 цк'!$F$20</f>
        <v>831.01</v>
      </c>
    </row>
    <row r="236" customFormat="false" ht="19.5" hidden="false" customHeight="true" outlineLevel="0" collapsed="false">
      <c r="A236" s="163" t="n">
        <v>3</v>
      </c>
      <c r="B236" s="164" t="n">
        <f aca="false">B237+B238+B239+B240+B241+B242</f>
        <v>4136.3542282</v>
      </c>
      <c r="C236" s="164" t="n">
        <f aca="false">C237+C238+C239+C240+C241+C242</f>
        <v>4147.92526883</v>
      </c>
      <c r="D236" s="164" t="n">
        <f aca="false">D237+D238+D239+D240+D241+D242</f>
        <v>4155.90301618</v>
      </c>
      <c r="E236" s="164" t="n">
        <f aca="false">E237+E238+E239+E240+E241+E242</f>
        <v>4156.09857851</v>
      </c>
      <c r="F236" s="164" t="n">
        <f aca="false">F237+F238+F239+F240+F241+F242</f>
        <v>4152.60197541</v>
      </c>
      <c r="G236" s="164" t="n">
        <f aca="false">G237+G238+G239+G240+G241+G242</f>
        <v>4149.28317462</v>
      </c>
      <c r="H236" s="164" t="n">
        <f aca="false">H237+H238+H239+H240+H241+H242</f>
        <v>4115.23391177</v>
      </c>
      <c r="I236" s="164" t="n">
        <f aca="false">I237+I238+I239+I240+I241+I242</f>
        <v>4101.86145644</v>
      </c>
      <c r="J236" s="164" t="n">
        <f aca="false">J237+J238+J239+J240+J241+J242</f>
        <v>4091.27647152</v>
      </c>
      <c r="K236" s="164" t="n">
        <f aca="false">K237+K238+K239+K240+K241+K242</f>
        <v>4100.84689824</v>
      </c>
      <c r="L236" s="164" t="n">
        <f aca="false">L237+L238+L239+L240+L241+L242</f>
        <v>4096.94686066</v>
      </c>
      <c r="M236" s="164" t="n">
        <f aca="false">M237+M238+M239+M240+M241+M242</f>
        <v>4096.12680342</v>
      </c>
      <c r="N236" s="164" t="n">
        <f aca="false">N237+N238+N239+N240+N241+N242</f>
        <v>4123.96250949</v>
      </c>
      <c r="O236" s="164" t="n">
        <f aca="false">O237+O238+O239+O240+O241+O242</f>
        <v>4143.11368416</v>
      </c>
      <c r="P236" s="164" t="n">
        <f aca="false">P237+P238+P239+P240+P241+P242</f>
        <v>4147.11073843</v>
      </c>
      <c r="Q236" s="164" t="n">
        <f aca="false">Q237+Q238+Q239+Q240+Q241+Q242</f>
        <v>4156.73990467</v>
      </c>
      <c r="R236" s="164" t="n">
        <f aca="false">R237+R238+R239+R240+R241+R242</f>
        <v>4151.77985865</v>
      </c>
      <c r="S236" s="164" t="n">
        <f aca="false">S237+S238+S239+S240+S241+S242</f>
        <v>4142.58047018</v>
      </c>
      <c r="T236" s="164" t="n">
        <f aca="false">T237+T238+T239+T240+T241+T242</f>
        <v>4112.05965359</v>
      </c>
      <c r="U236" s="164" t="n">
        <f aca="false">U237+U238+U239+U240+U241+U242</f>
        <v>4101.31998319</v>
      </c>
      <c r="V236" s="164" t="n">
        <f aca="false">V237+V238+V239+V240+V241+V242</f>
        <v>4104.68345738</v>
      </c>
      <c r="W236" s="164" t="n">
        <f aca="false">W237+W238+W239+W240+W241+W242</f>
        <v>4091.6975032</v>
      </c>
      <c r="X236" s="164" t="n">
        <f aca="false">X237+X238+X239+X240+X241+X242</f>
        <v>4095.96411579</v>
      </c>
      <c r="Y236" s="164" t="n">
        <f aca="false">Y237+Y238+Y239+Y240+Y241+Y242</f>
        <v>4108.35872194</v>
      </c>
    </row>
    <row r="237" s="171" customFormat="true" ht="51.75" hidden="false" customHeight="false" outlineLevel="1" collapsed="false">
      <c r="A237" s="170" t="s">
        <v>20</v>
      </c>
      <c r="B237" s="166" t="n">
        <f aca="false">B31</f>
        <v>811.08923251</v>
      </c>
      <c r="C237" s="166" t="n">
        <f aca="false">C31</f>
        <v>822.66027314</v>
      </c>
      <c r="D237" s="166" t="n">
        <f aca="false">D31</f>
        <v>830.63802049</v>
      </c>
      <c r="E237" s="166" t="n">
        <f aca="false">E31</f>
        <v>830.83358282</v>
      </c>
      <c r="F237" s="166" t="n">
        <f aca="false">F31</f>
        <v>827.33697972</v>
      </c>
      <c r="G237" s="166" t="n">
        <f aca="false">G31</f>
        <v>824.01817893</v>
      </c>
      <c r="H237" s="166" t="n">
        <f aca="false">H31</f>
        <v>789.96891608</v>
      </c>
      <c r="I237" s="166" t="n">
        <f aca="false">I31</f>
        <v>776.59646075</v>
      </c>
      <c r="J237" s="166" t="n">
        <f aca="false">J31</f>
        <v>766.01147583</v>
      </c>
      <c r="K237" s="166" t="n">
        <f aca="false">K31</f>
        <v>775.58190255</v>
      </c>
      <c r="L237" s="166" t="n">
        <f aca="false">L31</f>
        <v>771.68186497</v>
      </c>
      <c r="M237" s="166" t="n">
        <f aca="false">M31</f>
        <v>770.86180773</v>
      </c>
      <c r="N237" s="166" t="n">
        <f aca="false">N31</f>
        <v>798.6975138</v>
      </c>
      <c r="O237" s="166" t="n">
        <f aca="false">O31</f>
        <v>817.84868847</v>
      </c>
      <c r="P237" s="166" t="n">
        <f aca="false">P31</f>
        <v>821.84574274</v>
      </c>
      <c r="Q237" s="166" t="n">
        <f aca="false">Q31</f>
        <v>831.47490898</v>
      </c>
      <c r="R237" s="166" t="n">
        <f aca="false">R31</f>
        <v>826.51486296</v>
      </c>
      <c r="S237" s="166" t="n">
        <f aca="false">S31</f>
        <v>817.31547449</v>
      </c>
      <c r="T237" s="166" t="n">
        <f aca="false">T31</f>
        <v>786.7946579</v>
      </c>
      <c r="U237" s="166" t="n">
        <f aca="false">U31</f>
        <v>776.0549875</v>
      </c>
      <c r="V237" s="166" t="n">
        <f aca="false">V31</f>
        <v>779.41846169</v>
      </c>
      <c r="W237" s="166" t="n">
        <f aca="false">W31</f>
        <v>766.43250751</v>
      </c>
      <c r="X237" s="166" t="n">
        <f aca="false">X31</f>
        <v>770.6991201</v>
      </c>
      <c r="Y237" s="166" t="n">
        <f aca="false">Y31</f>
        <v>783.09372625</v>
      </c>
      <c r="Z237" s="171" t="n">
        <f aca="false">AVERAGE(B237:Y237)</f>
        <v>798.894556162917</v>
      </c>
    </row>
    <row r="238" s="171" customFormat="true" ht="39" hidden="false" customHeight="false" outlineLevel="1" collapsed="false">
      <c r="A238" s="170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26</f>
        <v>523.62</v>
      </c>
      <c r="C240" s="169" t="n">
        <f aca="false">C226</f>
        <v>523.62</v>
      </c>
      <c r="D240" s="169" t="n">
        <f aca="false">D226</f>
        <v>523.62</v>
      </c>
      <c r="E240" s="169" t="n">
        <f aca="false">E226</f>
        <v>523.62</v>
      </c>
      <c r="F240" s="169" t="n">
        <f aca="false">F226</f>
        <v>523.62</v>
      </c>
      <c r="G240" s="169" t="n">
        <f aca="false">G226</f>
        <v>523.62</v>
      </c>
      <c r="H240" s="169" t="n">
        <f aca="false">H226</f>
        <v>523.62</v>
      </c>
      <c r="I240" s="169" t="n">
        <f aca="false">I226</f>
        <v>523.62</v>
      </c>
      <c r="J240" s="169" t="n">
        <f aca="false">J226</f>
        <v>523.62</v>
      </c>
      <c r="K240" s="169" t="n">
        <f aca="false">K226</f>
        <v>523.62</v>
      </c>
      <c r="L240" s="169" t="n">
        <f aca="false">L226</f>
        <v>523.62</v>
      </c>
      <c r="M240" s="169" t="n">
        <f aca="false">M226</f>
        <v>523.62</v>
      </c>
      <c r="N240" s="169" t="n">
        <f aca="false">N226</f>
        <v>523.62</v>
      </c>
      <c r="O240" s="169" t="n">
        <f aca="false">O226</f>
        <v>523.62</v>
      </c>
      <c r="P240" s="169" t="n">
        <f aca="false">P226</f>
        <v>523.62</v>
      </c>
      <c r="Q240" s="169" t="n">
        <f aca="false">Q226</f>
        <v>523.62</v>
      </c>
      <c r="R240" s="169" t="n">
        <f aca="false">R226</f>
        <v>523.62</v>
      </c>
      <c r="S240" s="169" t="n">
        <f aca="false">S226</f>
        <v>523.62</v>
      </c>
      <c r="T240" s="169" t="n">
        <f aca="false">T226</f>
        <v>523.62</v>
      </c>
      <c r="U240" s="169" t="n">
        <f aca="false">U226</f>
        <v>523.62</v>
      </c>
      <c r="V240" s="169" t="n">
        <f aca="false">V226</f>
        <v>523.62</v>
      </c>
      <c r="W240" s="169" t="n">
        <f aca="false">W226</f>
        <v>523.62</v>
      </c>
      <c r="X240" s="169" t="n">
        <f aca="false">X226</f>
        <v>523.62</v>
      </c>
      <c r="Y240" s="169" t="n">
        <f aca="false">Y226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2.96499569</v>
      </c>
      <c r="C241" s="169" t="n">
        <f aca="false">'1 цк'!$F$19</f>
        <v>2.96499569</v>
      </c>
      <c r="D241" s="169" t="n">
        <f aca="false">'1 цк'!$F$19</f>
        <v>2.96499569</v>
      </c>
      <c r="E241" s="169" t="n">
        <f aca="false">'1 цк'!$F$19</f>
        <v>2.96499569</v>
      </c>
      <c r="F241" s="169" t="n">
        <f aca="false">'1 цк'!$F$19</f>
        <v>2.96499569</v>
      </c>
      <c r="G241" s="169" t="n">
        <f aca="false">'1 цк'!$F$19</f>
        <v>2.96499569</v>
      </c>
      <c r="H241" s="169" t="n">
        <f aca="false">'1 цк'!$F$19</f>
        <v>2.96499569</v>
      </c>
      <c r="I241" s="169" t="n">
        <f aca="false">'1 цк'!$F$19</f>
        <v>2.96499569</v>
      </c>
      <c r="J241" s="169" t="n">
        <f aca="false">'1 цк'!$F$19</f>
        <v>2.96499569</v>
      </c>
      <c r="K241" s="169" t="n">
        <f aca="false">'1 цк'!$F$19</f>
        <v>2.96499569</v>
      </c>
      <c r="L241" s="169" t="n">
        <f aca="false">'1 цк'!$F$19</f>
        <v>2.96499569</v>
      </c>
      <c r="M241" s="169" t="n">
        <f aca="false">'1 цк'!$F$19</f>
        <v>2.96499569</v>
      </c>
      <c r="N241" s="169" t="n">
        <f aca="false">'1 цк'!$F$19</f>
        <v>2.96499569</v>
      </c>
      <c r="O241" s="169" t="n">
        <f aca="false">'1 цк'!$F$19</f>
        <v>2.96499569</v>
      </c>
      <c r="P241" s="169" t="n">
        <f aca="false">'1 цк'!$F$19</f>
        <v>2.96499569</v>
      </c>
      <c r="Q241" s="169" t="n">
        <f aca="false">'1 цк'!$F$19</f>
        <v>2.96499569</v>
      </c>
      <c r="R241" s="169" t="n">
        <f aca="false">'1 цк'!$F$19</f>
        <v>2.96499569</v>
      </c>
      <c r="S241" s="169" t="n">
        <f aca="false">'1 цк'!$F$19</f>
        <v>2.96499569</v>
      </c>
      <c r="T241" s="169" t="n">
        <f aca="false">'1 цк'!$F$19</f>
        <v>2.96499569</v>
      </c>
      <c r="U241" s="169" t="n">
        <f aca="false">'1 цк'!$F$19</f>
        <v>2.96499569</v>
      </c>
      <c r="V241" s="169" t="n">
        <f aca="false">'1 цк'!$F$19</f>
        <v>2.96499569</v>
      </c>
      <c r="W241" s="169" t="n">
        <f aca="false">'1 цк'!$F$19</f>
        <v>2.96499569</v>
      </c>
      <c r="X241" s="169" t="n">
        <f aca="false">'1 цк'!$F$19</f>
        <v>2.96499569</v>
      </c>
      <c r="Y241" s="169" t="n">
        <f aca="false">'1 цк'!$F$19</f>
        <v>2.96499569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4</v>
      </c>
      <c r="B243" s="164" t="n">
        <f aca="false">B244+B245+B246+B247+B248+B249</f>
        <v>4114.0851271</v>
      </c>
      <c r="C243" s="164" t="n">
        <f aca="false">C244+C245+C246+C247+C248+C249</f>
        <v>4123.62798393</v>
      </c>
      <c r="D243" s="164" t="n">
        <f aca="false">D244+D245+D246+D247+D248+D249</f>
        <v>4135.31663703</v>
      </c>
      <c r="E243" s="164" t="n">
        <f aca="false">E244+E245+E246+E247+E248+E249</f>
        <v>4131.92449353</v>
      </c>
      <c r="F243" s="164" t="n">
        <f aca="false">F244+F245+F246+F247+F248+F249</f>
        <v>4121.30632579</v>
      </c>
      <c r="G243" s="164" t="n">
        <f aca="false">G244+G245+G246+G247+G248+G249</f>
        <v>4101.49838277</v>
      </c>
      <c r="H243" s="164" t="n">
        <f aca="false">H244+H245+H246+H247+H248+H249</f>
        <v>4084.83130596</v>
      </c>
      <c r="I243" s="164" t="n">
        <f aca="false">I244+I245+I246+I247+I248+I249</f>
        <v>4061.87956107</v>
      </c>
      <c r="J243" s="164" t="n">
        <f aca="false">J244+J245+J246+J247+J248+J249</f>
        <v>4044.21972839</v>
      </c>
      <c r="K243" s="164" t="n">
        <f aca="false">K244+K245+K246+K247+K248+K249</f>
        <v>4036.49949545</v>
      </c>
      <c r="L243" s="164" t="n">
        <f aca="false">L244+L245+L246+L247+L248+L249</f>
        <v>4055.70398262</v>
      </c>
      <c r="M243" s="164" t="n">
        <f aca="false">M244+M245+M246+M247+M248+M249</f>
        <v>4106.7808505</v>
      </c>
      <c r="N243" s="164" t="n">
        <f aca="false">N244+N245+N246+N247+N248+N249</f>
        <v>4148.30927034</v>
      </c>
      <c r="O243" s="164" t="n">
        <f aca="false">O244+O245+O246+O247+O248+O249</f>
        <v>4164.32967937</v>
      </c>
      <c r="P243" s="164" t="n">
        <f aca="false">P244+P245+P246+P247+P248+P249</f>
        <v>4166.89330138</v>
      </c>
      <c r="Q243" s="164" t="n">
        <f aca="false">Q244+Q245+Q246+Q247+Q248+Q249</f>
        <v>4170.04394699</v>
      </c>
      <c r="R243" s="164" t="n">
        <f aca="false">R244+R245+R246+R247+R248+R249</f>
        <v>4170.51769471</v>
      </c>
      <c r="S243" s="164" t="n">
        <f aca="false">S244+S245+S246+S247+S248+S249</f>
        <v>4159.33794842</v>
      </c>
      <c r="T243" s="164" t="n">
        <f aca="false">T244+T245+T246+T247+T248+T249</f>
        <v>4138.57533074</v>
      </c>
      <c r="U243" s="164" t="n">
        <f aca="false">U244+U245+U246+U247+U248+U249</f>
        <v>4125.11077892</v>
      </c>
      <c r="V243" s="164" t="n">
        <f aca="false">V244+V245+V246+V247+V248+V249</f>
        <v>4129.79226021</v>
      </c>
      <c r="W243" s="164" t="n">
        <f aca="false">W244+W245+W246+W247+W248+W249</f>
        <v>4132.41170971</v>
      </c>
      <c r="X243" s="164" t="n">
        <f aca="false">X244+X245+X246+X247+X248+X249</f>
        <v>4138.09773799</v>
      </c>
      <c r="Y243" s="164" t="n">
        <f aca="false">Y244+Y245+Y246+Y247+Y248+Y249</f>
        <v>4157.10772654</v>
      </c>
    </row>
    <row r="244" customFormat="false" ht="51.75" hidden="false" customHeight="false" outlineLevel="1" collapsed="false">
      <c r="A244" s="168" t="s">
        <v>20</v>
      </c>
      <c r="B244" s="166" t="n">
        <f aca="false">B38</f>
        <v>788.82013141</v>
      </c>
      <c r="C244" s="166" t="n">
        <f aca="false">C38</f>
        <v>798.36298824</v>
      </c>
      <c r="D244" s="166" t="n">
        <f aca="false">D38</f>
        <v>810.05164134</v>
      </c>
      <c r="E244" s="166" t="n">
        <f aca="false">E38</f>
        <v>806.65949784</v>
      </c>
      <c r="F244" s="166" t="n">
        <f aca="false">F38</f>
        <v>796.0413301</v>
      </c>
      <c r="G244" s="166" t="n">
        <f aca="false">G38</f>
        <v>776.23338708</v>
      </c>
      <c r="H244" s="166" t="n">
        <f aca="false">H38</f>
        <v>759.56631027</v>
      </c>
      <c r="I244" s="166" t="n">
        <f aca="false">I38</f>
        <v>736.61456538</v>
      </c>
      <c r="J244" s="166" t="n">
        <f aca="false">J38</f>
        <v>718.9547327</v>
      </c>
      <c r="K244" s="166" t="n">
        <f aca="false">K38</f>
        <v>711.23449976</v>
      </c>
      <c r="L244" s="166" t="n">
        <f aca="false">L38</f>
        <v>730.43898693</v>
      </c>
      <c r="M244" s="166" t="n">
        <f aca="false">M38</f>
        <v>781.51585481</v>
      </c>
      <c r="N244" s="166" t="n">
        <f aca="false">N38</f>
        <v>823.04427465</v>
      </c>
      <c r="O244" s="166" t="n">
        <f aca="false">O38</f>
        <v>839.06468368</v>
      </c>
      <c r="P244" s="166" t="n">
        <f aca="false">P38</f>
        <v>841.62830569</v>
      </c>
      <c r="Q244" s="166" t="n">
        <f aca="false">Q38</f>
        <v>844.7789513</v>
      </c>
      <c r="R244" s="166" t="n">
        <f aca="false">R38</f>
        <v>845.25269902</v>
      </c>
      <c r="S244" s="166" t="n">
        <f aca="false">S38</f>
        <v>834.07295273</v>
      </c>
      <c r="T244" s="166" t="n">
        <f aca="false">T38</f>
        <v>813.31033505</v>
      </c>
      <c r="U244" s="166" t="n">
        <f aca="false">U38</f>
        <v>799.84578323</v>
      </c>
      <c r="V244" s="166" t="n">
        <f aca="false">V38</f>
        <v>804.52726452</v>
      </c>
      <c r="W244" s="166" t="n">
        <f aca="false">W38</f>
        <v>807.14671402</v>
      </c>
      <c r="X244" s="166" t="n">
        <f aca="false">X38</f>
        <v>812.8327423</v>
      </c>
      <c r="Y244" s="166" t="n">
        <f aca="false">Y38</f>
        <v>831.84273085</v>
      </c>
      <c r="Z244" s="171" t="n">
        <f aca="false">AVERAGE(B244:Y244)</f>
        <v>796.326723454167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523.62</v>
      </c>
      <c r="C247" s="169" t="n">
        <f aca="false">C240</f>
        <v>523.62</v>
      </c>
      <c r="D247" s="169" t="n">
        <f aca="false">D240</f>
        <v>523.62</v>
      </c>
      <c r="E247" s="169" t="n">
        <f aca="false">E240</f>
        <v>523.62</v>
      </c>
      <c r="F247" s="169" t="n">
        <f aca="false">F240</f>
        <v>523.62</v>
      </c>
      <c r="G247" s="169" t="n">
        <f aca="false">G240</f>
        <v>523.62</v>
      </c>
      <c r="H247" s="169" t="n">
        <f aca="false">H240</f>
        <v>523.62</v>
      </c>
      <c r="I247" s="169" t="n">
        <f aca="false">I240</f>
        <v>523.62</v>
      </c>
      <c r="J247" s="169" t="n">
        <f aca="false">J240</f>
        <v>523.62</v>
      </c>
      <c r="K247" s="169" t="n">
        <f aca="false">K240</f>
        <v>523.62</v>
      </c>
      <c r="L247" s="169" t="n">
        <f aca="false">L240</f>
        <v>523.62</v>
      </c>
      <c r="M247" s="169" t="n">
        <f aca="false">M240</f>
        <v>523.62</v>
      </c>
      <c r="N247" s="169" t="n">
        <f aca="false">N240</f>
        <v>523.62</v>
      </c>
      <c r="O247" s="169" t="n">
        <f aca="false">O240</f>
        <v>523.62</v>
      </c>
      <c r="P247" s="169" t="n">
        <f aca="false">P240</f>
        <v>523.62</v>
      </c>
      <c r="Q247" s="169" t="n">
        <f aca="false">Q240</f>
        <v>523.62</v>
      </c>
      <c r="R247" s="169" t="n">
        <f aca="false">R240</f>
        <v>523.62</v>
      </c>
      <c r="S247" s="169" t="n">
        <f aca="false">S240</f>
        <v>523.62</v>
      </c>
      <c r="T247" s="169" t="n">
        <f aca="false">T240</f>
        <v>523.62</v>
      </c>
      <c r="U247" s="169" t="n">
        <f aca="false">U240</f>
        <v>523.62</v>
      </c>
      <c r="V247" s="169" t="n">
        <f aca="false">V240</f>
        <v>523.62</v>
      </c>
      <c r="W247" s="169" t="n">
        <f aca="false">W240</f>
        <v>523.62</v>
      </c>
      <c r="X247" s="169" t="n">
        <f aca="false">X240</f>
        <v>523.62</v>
      </c>
      <c r="Y247" s="169" t="n">
        <f aca="false">Y240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2.96499569</v>
      </c>
      <c r="C248" s="169" t="n">
        <f aca="false">'1 цк'!$F$19</f>
        <v>2.96499569</v>
      </c>
      <c r="D248" s="169" t="n">
        <f aca="false">'1 цк'!$F$19</f>
        <v>2.96499569</v>
      </c>
      <c r="E248" s="169" t="n">
        <f aca="false">'1 цк'!$F$19</f>
        <v>2.96499569</v>
      </c>
      <c r="F248" s="169" t="n">
        <f aca="false">'1 цк'!$F$19</f>
        <v>2.96499569</v>
      </c>
      <c r="G248" s="169" t="n">
        <f aca="false">'1 цк'!$F$19</f>
        <v>2.96499569</v>
      </c>
      <c r="H248" s="169" t="n">
        <f aca="false">'1 цк'!$F$19</f>
        <v>2.96499569</v>
      </c>
      <c r="I248" s="169" t="n">
        <f aca="false">'1 цк'!$F$19</f>
        <v>2.96499569</v>
      </c>
      <c r="J248" s="169" t="n">
        <f aca="false">'1 цк'!$F$19</f>
        <v>2.96499569</v>
      </c>
      <c r="K248" s="169" t="n">
        <f aca="false">'1 цк'!$F$19</f>
        <v>2.96499569</v>
      </c>
      <c r="L248" s="169" t="n">
        <f aca="false">'1 цк'!$F$19</f>
        <v>2.96499569</v>
      </c>
      <c r="M248" s="169" t="n">
        <f aca="false">'1 цк'!$F$19</f>
        <v>2.96499569</v>
      </c>
      <c r="N248" s="169" t="n">
        <f aca="false">'1 цк'!$F$19</f>
        <v>2.96499569</v>
      </c>
      <c r="O248" s="169" t="n">
        <f aca="false">'1 цк'!$F$19</f>
        <v>2.96499569</v>
      </c>
      <c r="P248" s="169" t="n">
        <f aca="false">'1 цк'!$F$19</f>
        <v>2.96499569</v>
      </c>
      <c r="Q248" s="169" t="n">
        <f aca="false">'1 цк'!$F$19</f>
        <v>2.96499569</v>
      </c>
      <c r="R248" s="169" t="n">
        <f aca="false">'1 цк'!$F$19</f>
        <v>2.96499569</v>
      </c>
      <c r="S248" s="169" t="n">
        <f aca="false">'1 цк'!$F$19</f>
        <v>2.96499569</v>
      </c>
      <c r="T248" s="169" t="n">
        <f aca="false">'1 цк'!$F$19</f>
        <v>2.96499569</v>
      </c>
      <c r="U248" s="169" t="n">
        <f aca="false">'1 цк'!$F$19</f>
        <v>2.96499569</v>
      </c>
      <c r="V248" s="169" t="n">
        <f aca="false">'1 цк'!$F$19</f>
        <v>2.96499569</v>
      </c>
      <c r="W248" s="169" t="n">
        <f aca="false">'1 цк'!$F$19</f>
        <v>2.96499569</v>
      </c>
      <c r="X248" s="169" t="n">
        <f aca="false">'1 цк'!$F$19</f>
        <v>2.96499569</v>
      </c>
      <c r="Y248" s="169" t="n">
        <f aca="false">'1 цк'!$F$19</f>
        <v>2.96499569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5</v>
      </c>
      <c r="B250" s="164" t="n">
        <f aca="false">B251+B252+B253+B254+B255+B256</f>
        <v>4160.23537763</v>
      </c>
      <c r="C250" s="164" t="n">
        <f aca="false">C251+C252+C253+C254+C255+C256</f>
        <v>4183.60062078</v>
      </c>
      <c r="D250" s="164" t="n">
        <f aca="false">D251+D252+D253+D254+D255+D256</f>
        <v>4196.56001033</v>
      </c>
      <c r="E250" s="164" t="n">
        <f aca="false">E251+E252+E253+E254+E255+E256</f>
        <v>4192.33509121</v>
      </c>
      <c r="F250" s="164" t="n">
        <f aca="false">F251+F252+F253+F254+F255+F256</f>
        <v>4181.56616357</v>
      </c>
      <c r="G250" s="164" t="n">
        <f aca="false">G251+G252+G253+G254+G255+G256</f>
        <v>4163.28585266</v>
      </c>
      <c r="H250" s="164" t="n">
        <f aca="false">H251+H252+H253+H254+H255+H256</f>
        <v>4133.71299328</v>
      </c>
      <c r="I250" s="164" t="n">
        <f aca="false">I251+I252+I253+I254+I255+I256</f>
        <v>4101.92119233</v>
      </c>
      <c r="J250" s="164" t="n">
        <f aca="false">J251+J252+J253+J254+J255+J256</f>
        <v>4070.22028334</v>
      </c>
      <c r="K250" s="164" t="n">
        <f aca="false">K251+K252+K253+K254+K255+K256</f>
        <v>4064.43814263</v>
      </c>
      <c r="L250" s="164" t="n">
        <f aca="false">L251+L252+L253+L254+L255+L256</f>
        <v>4059.8075809</v>
      </c>
      <c r="M250" s="164" t="n">
        <f aca="false">M251+M252+M253+M254+M255+M256</f>
        <v>4069.69859431</v>
      </c>
      <c r="N250" s="164" t="n">
        <f aca="false">N251+N252+N253+N254+N255+N256</f>
        <v>4088.60676267</v>
      </c>
      <c r="O250" s="164" t="n">
        <f aca="false">O251+O252+O253+O254+O255+O256</f>
        <v>4121.70945215</v>
      </c>
      <c r="P250" s="164" t="n">
        <f aca="false">P251+P252+P253+P254+P255+P256</f>
        <v>4139.11994384</v>
      </c>
      <c r="Q250" s="164" t="n">
        <f aca="false">Q251+Q252+Q253+Q254+Q255+Q256</f>
        <v>4147.25756641</v>
      </c>
      <c r="R250" s="164" t="n">
        <f aca="false">R251+R252+R253+R254+R255+R256</f>
        <v>4143.18734907</v>
      </c>
      <c r="S250" s="164" t="n">
        <f aca="false">S251+S252+S253+S254+S255+S256</f>
        <v>4120.26688563</v>
      </c>
      <c r="T250" s="164" t="n">
        <f aca="false">T251+T252+T253+T254+T255+T256</f>
        <v>4091.7746101</v>
      </c>
      <c r="U250" s="164" t="n">
        <f aca="false">U251+U252+U253+U254+U255+U256</f>
        <v>4089.0815979</v>
      </c>
      <c r="V250" s="164" t="n">
        <f aca="false">V251+V252+V253+V254+V255+V256</f>
        <v>4095.12899255</v>
      </c>
      <c r="W250" s="164" t="n">
        <f aca="false">W251+W252+W253+W254+W255+W256</f>
        <v>4108.22723184</v>
      </c>
      <c r="X250" s="164" t="n">
        <f aca="false">X251+X252+X253+X254+X255+X256</f>
        <v>4122.27159743</v>
      </c>
      <c r="Y250" s="164" t="n">
        <f aca="false">Y251+Y252+Y253+Y254+Y255+Y256</f>
        <v>4147.43096744</v>
      </c>
    </row>
    <row r="251" customFormat="false" ht="51.75" hidden="false" customHeight="false" outlineLevel="1" collapsed="false">
      <c r="A251" s="168" t="s">
        <v>20</v>
      </c>
      <c r="B251" s="166" t="n">
        <f aca="false">B45</f>
        <v>834.97038194</v>
      </c>
      <c r="C251" s="166" t="n">
        <f aca="false">C45</f>
        <v>858.33562509</v>
      </c>
      <c r="D251" s="166" t="n">
        <f aca="false">D45</f>
        <v>871.29501464</v>
      </c>
      <c r="E251" s="166" t="n">
        <f aca="false">E45</f>
        <v>867.07009552</v>
      </c>
      <c r="F251" s="166" t="n">
        <f aca="false">F45</f>
        <v>856.30116788</v>
      </c>
      <c r="G251" s="166" t="n">
        <f aca="false">G45</f>
        <v>838.02085697</v>
      </c>
      <c r="H251" s="166" t="n">
        <f aca="false">H45</f>
        <v>808.44799759</v>
      </c>
      <c r="I251" s="166" t="n">
        <f aca="false">I45</f>
        <v>776.65619664</v>
      </c>
      <c r="J251" s="166" t="n">
        <f aca="false">J45</f>
        <v>744.95528765</v>
      </c>
      <c r="K251" s="166" t="n">
        <f aca="false">K45</f>
        <v>739.17314694</v>
      </c>
      <c r="L251" s="166" t="n">
        <f aca="false">L45</f>
        <v>734.54258521</v>
      </c>
      <c r="M251" s="166" t="n">
        <f aca="false">M45</f>
        <v>744.43359862</v>
      </c>
      <c r="N251" s="166" t="n">
        <f aca="false">N45</f>
        <v>763.34176698</v>
      </c>
      <c r="O251" s="166" t="n">
        <f aca="false">O45</f>
        <v>796.44445646</v>
      </c>
      <c r="P251" s="166" t="n">
        <f aca="false">P45</f>
        <v>813.85494815</v>
      </c>
      <c r="Q251" s="166" t="n">
        <f aca="false">Q45</f>
        <v>821.99257072</v>
      </c>
      <c r="R251" s="166" t="n">
        <f aca="false">R45</f>
        <v>817.92235338</v>
      </c>
      <c r="S251" s="166" t="n">
        <f aca="false">S45</f>
        <v>795.00188994</v>
      </c>
      <c r="T251" s="166" t="n">
        <f aca="false">T45</f>
        <v>766.50961441</v>
      </c>
      <c r="U251" s="166" t="n">
        <f aca="false">U45</f>
        <v>763.81660221</v>
      </c>
      <c r="V251" s="166" t="n">
        <f aca="false">V45</f>
        <v>769.86399686</v>
      </c>
      <c r="W251" s="166" t="n">
        <f aca="false">W45</f>
        <v>782.96223615</v>
      </c>
      <c r="X251" s="166" t="n">
        <f aca="false">X45</f>
        <v>797.00660174</v>
      </c>
      <c r="Y251" s="166" t="n">
        <f aca="false">Y45</f>
        <v>822.16597175</v>
      </c>
      <c r="Z251" s="171" t="n">
        <f aca="false">AVERAGE(B251:Y251)</f>
        <v>799.378540143333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523.62</v>
      </c>
      <c r="C254" s="169" t="n">
        <f aca="false">C247</f>
        <v>523.62</v>
      </c>
      <c r="D254" s="169" t="n">
        <f aca="false">D247</f>
        <v>523.62</v>
      </c>
      <c r="E254" s="169" t="n">
        <f aca="false">E247</f>
        <v>523.62</v>
      </c>
      <c r="F254" s="169" t="n">
        <f aca="false">F247</f>
        <v>523.62</v>
      </c>
      <c r="G254" s="169" t="n">
        <f aca="false">G247</f>
        <v>523.62</v>
      </c>
      <c r="H254" s="169" t="n">
        <f aca="false">H247</f>
        <v>523.62</v>
      </c>
      <c r="I254" s="169" t="n">
        <f aca="false">I247</f>
        <v>523.62</v>
      </c>
      <c r="J254" s="169" t="n">
        <f aca="false">J247</f>
        <v>523.62</v>
      </c>
      <c r="K254" s="169" t="n">
        <f aca="false">K247</f>
        <v>523.62</v>
      </c>
      <c r="L254" s="169" t="n">
        <f aca="false">L247</f>
        <v>523.62</v>
      </c>
      <c r="M254" s="169" t="n">
        <f aca="false">M247</f>
        <v>523.62</v>
      </c>
      <c r="N254" s="169" t="n">
        <f aca="false">N247</f>
        <v>523.62</v>
      </c>
      <c r="O254" s="169" t="n">
        <f aca="false">O247</f>
        <v>523.62</v>
      </c>
      <c r="P254" s="169" t="n">
        <f aca="false">P247</f>
        <v>523.62</v>
      </c>
      <c r="Q254" s="169" t="n">
        <f aca="false">Q247</f>
        <v>523.62</v>
      </c>
      <c r="R254" s="169" t="n">
        <f aca="false">R247</f>
        <v>523.62</v>
      </c>
      <c r="S254" s="169" t="n">
        <f aca="false">S247</f>
        <v>523.62</v>
      </c>
      <c r="T254" s="169" t="n">
        <f aca="false">T247</f>
        <v>523.62</v>
      </c>
      <c r="U254" s="169" t="n">
        <f aca="false">U247</f>
        <v>523.62</v>
      </c>
      <c r="V254" s="169" t="n">
        <f aca="false">V247</f>
        <v>523.62</v>
      </c>
      <c r="W254" s="169" t="n">
        <f aca="false">W247</f>
        <v>523.62</v>
      </c>
      <c r="X254" s="169" t="n">
        <f aca="false">X247</f>
        <v>523.62</v>
      </c>
      <c r="Y254" s="169" t="n">
        <f aca="false">Y247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2.96499569</v>
      </c>
      <c r="C255" s="169" t="n">
        <f aca="false">'1 цк'!$F$19</f>
        <v>2.96499569</v>
      </c>
      <c r="D255" s="169" t="n">
        <f aca="false">'1 цк'!$F$19</f>
        <v>2.96499569</v>
      </c>
      <c r="E255" s="169" t="n">
        <f aca="false">'1 цк'!$F$19</f>
        <v>2.96499569</v>
      </c>
      <c r="F255" s="169" t="n">
        <f aca="false">'1 цк'!$F$19</f>
        <v>2.96499569</v>
      </c>
      <c r="G255" s="169" t="n">
        <f aca="false">'1 цк'!$F$19</f>
        <v>2.96499569</v>
      </c>
      <c r="H255" s="169" t="n">
        <f aca="false">'1 цк'!$F$19</f>
        <v>2.96499569</v>
      </c>
      <c r="I255" s="169" t="n">
        <f aca="false">'1 цк'!$F$19</f>
        <v>2.96499569</v>
      </c>
      <c r="J255" s="169" t="n">
        <f aca="false">'1 цк'!$F$19</f>
        <v>2.96499569</v>
      </c>
      <c r="K255" s="169" t="n">
        <f aca="false">'1 цк'!$F$19</f>
        <v>2.96499569</v>
      </c>
      <c r="L255" s="169" t="n">
        <f aca="false">'1 цк'!$F$19</f>
        <v>2.96499569</v>
      </c>
      <c r="M255" s="169" t="n">
        <f aca="false">'1 цк'!$F$19</f>
        <v>2.96499569</v>
      </c>
      <c r="N255" s="169" t="n">
        <f aca="false">'1 цк'!$F$19</f>
        <v>2.96499569</v>
      </c>
      <c r="O255" s="169" t="n">
        <f aca="false">'1 цк'!$F$19</f>
        <v>2.96499569</v>
      </c>
      <c r="P255" s="169" t="n">
        <f aca="false">'1 цк'!$F$19</f>
        <v>2.96499569</v>
      </c>
      <c r="Q255" s="169" t="n">
        <f aca="false">'1 цк'!$F$19</f>
        <v>2.96499569</v>
      </c>
      <c r="R255" s="169" t="n">
        <f aca="false">'1 цк'!$F$19</f>
        <v>2.96499569</v>
      </c>
      <c r="S255" s="169" t="n">
        <f aca="false">'1 цк'!$F$19</f>
        <v>2.96499569</v>
      </c>
      <c r="T255" s="169" t="n">
        <f aca="false">'1 цк'!$F$19</f>
        <v>2.96499569</v>
      </c>
      <c r="U255" s="169" t="n">
        <f aca="false">'1 цк'!$F$19</f>
        <v>2.96499569</v>
      </c>
      <c r="V255" s="169" t="n">
        <f aca="false">'1 цк'!$F$19</f>
        <v>2.96499569</v>
      </c>
      <c r="W255" s="169" t="n">
        <f aca="false">'1 цк'!$F$19</f>
        <v>2.96499569</v>
      </c>
      <c r="X255" s="169" t="n">
        <f aca="false">'1 цк'!$F$19</f>
        <v>2.96499569</v>
      </c>
      <c r="Y255" s="169" t="n">
        <f aca="false">'1 цк'!$F$19</f>
        <v>2.96499569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6</v>
      </c>
      <c r="B257" s="164" t="n">
        <f aca="false">B258+B259+B260+B261+B262+B263</f>
        <v>4145.63086086</v>
      </c>
      <c r="C257" s="164" t="n">
        <f aca="false">C258+C259+C260+C261+C262+C263</f>
        <v>4173.78790884</v>
      </c>
      <c r="D257" s="164" t="n">
        <f aca="false">D258+D259+D260+D261+D262+D263</f>
        <v>4181.35084056</v>
      </c>
      <c r="E257" s="164" t="n">
        <f aca="false">E258+E259+E260+E261+E262+E263</f>
        <v>4186.76416136</v>
      </c>
      <c r="F257" s="164" t="n">
        <f aca="false">F258+F259+F260+F261+F262+F263</f>
        <v>4184.74169383</v>
      </c>
      <c r="G257" s="164" t="n">
        <f aca="false">G258+G259+G260+G261+G262+G263</f>
        <v>4179.41831308</v>
      </c>
      <c r="H257" s="164" t="n">
        <f aca="false">H258+H259+H260+H261+H262+H263</f>
        <v>4148.8088033</v>
      </c>
      <c r="I257" s="164" t="n">
        <f aca="false">I258+I259+I260+I261+I262+I263</f>
        <v>4108.20080895</v>
      </c>
      <c r="J257" s="164" t="n">
        <f aca="false">J258+J259+J260+J261+J262+J263</f>
        <v>4086.89688936</v>
      </c>
      <c r="K257" s="164" t="n">
        <f aca="false">K258+K259+K260+K261+K262+K263</f>
        <v>4058.19371676</v>
      </c>
      <c r="L257" s="164" t="n">
        <f aca="false">L258+L259+L260+L261+L262+L263</f>
        <v>4069.06157459</v>
      </c>
      <c r="M257" s="164" t="n">
        <f aca="false">M258+M259+M260+M261+M262+M263</f>
        <v>4089.23989889</v>
      </c>
      <c r="N257" s="164" t="n">
        <f aca="false">N258+N259+N260+N261+N262+N263</f>
        <v>4104.00254033</v>
      </c>
      <c r="O257" s="164" t="n">
        <f aca="false">O258+O259+O260+O261+O262+O263</f>
        <v>4122.8099258</v>
      </c>
      <c r="P257" s="164" t="n">
        <f aca="false">P258+P259+P260+P261+P262+P263</f>
        <v>4136.77857477</v>
      </c>
      <c r="Q257" s="164" t="n">
        <f aca="false">Q258+Q259+Q260+Q261+Q262+Q263</f>
        <v>4146.16141746</v>
      </c>
      <c r="R257" s="164" t="n">
        <f aca="false">R258+R259+R260+R261+R262+R263</f>
        <v>4139.49516467</v>
      </c>
      <c r="S257" s="164" t="n">
        <f aca="false">S258+S259+S260+S261+S262+S263</f>
        <v>4115.99094164</v>
      </c>
      <c r="T257" s="164" t="n">
        <f aca="false">T258+T259+T260+T261+T262+T263</f>
        <v>4084.48710567</v>
      </c>
      <c r="U257" s="164" t="n">
        <f aca="false">U258+U259+U260+U261+U262+U263</f>
        <v>4080.60565016</v>
      </c>
      <c r="V257" s="164" t="n">
        <f aca="false">V258+V259+V260+V261+V262+V263</f>
        <v>4073.19075639</v>
      </c>
      <c r="W257" s="164" t="n">
        <f aca="false">W258+W259+W260+W261+W262+W263</f>
        <v>4090.96417791</v>
      </c>
      <c r="X257" s="164" t="n">
        <f aca="false">X258+X259+X260+X261+X262+X263</f>
        <v>4107.26630792</v>
      </c>
      <c r="Y257" s="164" t="n">
        <f aca="false">Y258+Y259+Y260+Y261+Y262+Y263</f>
        <v>4134.38640002</v>
      </c>
    </row>
    <row r="258" customFormat="false" ht="51.75" hidden="false" customHeight="false" outlineLevel="1" collapsed="false">
      <c r="A258" s="168" t="s">
        <v>20</v>
      </c>
      <c r="B258" s="166" t="n">
        <f aca="false">B52</f>
        <v>820.36586517</v>
      </c>
      <c r="C258" s="166" t="n">
        <f aca="false">C52</f>
        <v>848.52291315</v>
      </c>
      <c r="D258" s="166" t="n">
        <f aca="false">D52</f>
        <v>856.08584487</v>
      </c>
      <c r="E258" s="166" t="n">
        <f aca="false">E52</f>
        <v>861.49916567</v>
      </c>
      <c r="F258" s="166" t="n">
        <f aca="false">F52</f>
        <v>859.47669814</v>
      </c>
      <c r="G258" s="166" t="n">
        <f aca="false">G52</f>
        <v>854.15331739</v>
      </c>
      <c r="H258" s="166" t="n">
        <f aca="false">H52</f>
        <v>823.54380761</v>
      </c>
      <c r="I258" s="166" t="n">
        <f aca="false">I52</f>
        <v>782.93581326</v>
      </c>
      <c r="J258" s="166" t="n">
        <f aca="false">J52</f>
        <v>761.63189367</v>
      </c>
      <c r="K258" s="166" t="n">
        <f aca="false">K52</f>
        <v>732.92872107</v>
      </c>
      <c r="L258" s="166" t="n">
        <f aca="false">L52</f>
        <v>743.7965789</v>
      </c>
      <c r="M258" s="166" t="n">
        <f aca="false">M52</f>
        <v>763.9749032</v>
      </c>
      <c r="N258" s="166" t="n">
        <f aca="false">N52</f>
        <v>778.73754464</v>
      </c>
      <c r="O258" s="166" t="n">
        <f aca="false">O52</f>
        <v>797.54493011</v>
      </c>
      <c r="P258" s="166" t="n">
        <f aca="false">P52</f>
        <v>811.51357908</v>
      </c>
      <c r="Q258" s="166" t="n">
        <f aca="false">Q52</f>
        <v>820.89642177</v>
      </c>
      <c r="R258" s="166" t="n">
        <f aca="false">R52</f>
        <v>814.23016898</v>
      </c>
      <c r="S258" s="166" t="n">
        <f aca="false">S52</f>
        <v>790.72594595</v>
      </c>
      <c r="T258" s="166" t="n">
        <f aca="false">T52</f>
        <v>759.22210998</v>
      </c>
      <c r="U258" s="166" t="n">
        <f aca="false">U52</f>
        <v>755.34065447</v>
      </c>
      <c r="V258" s="166" t="n">
        <f aca="false">V52</f>
        <v>747.9257607</v>
      </c>
      <c r="W258" s="166" t="n">
        <f aca="false">W52</f>
        <v>765.69918222</v>
      </c>
      <c r="X258" s="166" t="n">
        <f aca="false">X52</f>
        <v>782.00131223</v>
      </c>
      <c r="Y258" s="166" t="n">
        <f aca="false">Y52</f>
        <v>809.12140433</v>
      </c>
      <c r="Z258" s="171" t="n">
        <f aca="false">AVERAGE(B258:Y258)</f>
        <v>797.57810569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2.96499569</v>
      </c>
      <c r="C262" s="169" t="n">
        <f aca="false">'1 цк'!$F$19</f>
        <v>2.96499569</v>
      </c>
      <c r="D262" s="169" t="n">
        <f aca="false">'1 цк'!$F$19</f>
        <v>2.96499569</v>
      </c>
      <c r="E262" s="169" t="n">
        <f aca="false">'1 цк'!$F$19</f>
        <v>2.96499569</v>
      </c>
      <c r="F262" s="169" t="n">
        <f aca="false">'1 цк'!$F$19</f>
        <v>2.96499569</v>
      </c>
      <c r="G262" s="169" t="n">
        <f aca="false">'1 цк'!$F$19</f>
        <v>2.96499569</v>
      </c>
      <c r="H262" s="169" t="n">
        <f aca="false">'1 цк'!$F$19</f>
        <v>2.96499569</v>
      </c>
      <c r="I262" s="169" t="n">
        <f aca="false">'1 цк'!$F$19</f>
        <v>2.96499569</v>
      </c>
      <c r="J262" s="169" t="n">
        <f aca="false">'1 цк'!$F$19</f>
        <v>2.96499569</v>
      </c>
      <c r="K262" s="169" t="n">
        <f aca="false">'1 цк'!$F$19</f>
        <v>2.96499569</v>
      </c>
      <c r="L262" s="169" t="n">
        <f aca="false">'1 цк'!$F$19</f>
        <v>2.96499569</v>
      </c>
      <c r="M262" s="169" t="n">
        <f aca="false">'1 цк'!$F$19</f>
        <v>2.96499569</v>
      </c>
      <c r="N262" s="169" t="n">
        <f aca="false">'1 цк'!$F$19</f>
        <v>2.96499569</v>
      </c>
      <c r="O262" s="169" t="n">
        <f aca="false">'1 цк'!$F$19</f>
        <v>2.96499569</v>
      </c>
      <c r="P262" s="169" t="n">
        <f aca="false">'1 цк'!$F$19</f>
        <v>2.96499569</v>
      </c>
      <c r="Q262" s="169" t="n">
        <f aca="false">'1 цк'!$F$19</f>
        <v>2.96499569</v>
      </c>
      <c r="R262" s="169" t="n">
        <f aca="false">'1 цк'!$F$19</f>
        <v>2.96499569</v>
      </c>
      <c r="S262" s="169" t="n">
        <f aca="false">'1 цк'!$F$19</f>
        <v>2.96499569</v>
      </c>
      <c r="T262" s="169" t="n">
        <f aca="false">'1 цк'!$F$19</f>
        <v>2.96499569</v>
      </c>
      <c r="U262" s="169" t="n">
        <f aca="false">'1 цк'!$F$19</f>
        <v>2.96499569</v>
      </c>
      <c r="V262" s="169" t="n">
        <f aca="false">'1 цк'!$F$19</f>
        <v>2.96499569</v>
      </c>
      <c r="W262" s="169" t="n">
        <f aca="false">'1 цк'!$F$19</f>
        <v>2.96499569</v>
      </c>
      <c r="X262" s="169" t="n">
        <f aca="false">'1 цк'!$F$19</f>
        <v>2.96499569</v>
      </c>
      <c r="Y262" s="169" t="n">
        <f aca="false">'1 цк'!$F$19</f>
        <v>2.96499569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7</v>
      </c>
      <c r="B264" s="164" t="n">
        <f aca="false">B265+B266+B267+B268+B269+B270</f>
        <v>4209.42204981</v>
      </c>
      <c r="C264" s="164" t="n">
        <f aca="false">C265+C266+C267+C268+C269+C270</f>
        <v>4218.62957094</v>
      </c>
      <c r="D264" s="164" t="n">
        <f aca="false">D265+D266+D267+D268+D269+D270</f>
        <v>4226.79661611</v>
      </c>
      <c r="E264" s="164" t="n">
        <f aca="false">E265+E266+E267+E268+E269+E270</f>
        <v>4223.96543326</v>
      </c>
      <c r="F264" s="164" t="n">
        <f aca="false">F265+F266+F267+F268+F269+F270</f>
        <v>4212.65185267</v>
      </c>
      <c r="G264" s="164" t="n">
        <f aca="false">G265+G266+G267+G268+G269+G270</f>
        <v>4201.27584424</v>
      </c>
      <c r="H264" s="164" t="n">
        <f aca="false">H265+H266+H267+H268+H269+H270</f>
        <v>4169.47466163</v>
      </c>
      <c r="I264" s="164" t="n">
        <f aca="false">I265+I266+I267+I268+I269+I270</f>
        <v>4136.65226418</v>
      </c>
      <c r="J264" s="164" t="n">
        <f aca="false">J265+J266+J267+J268+J269+J270</f>
        <v>4106.14952271</v>
      </c>
      <c r="K264" s="164" t="n">
        <f aca="false">K265+K266+K267+K268+K269+K270</f>
        <v>4106.27879145</v>
      </c>
      <c r="L264" s="164" t="n">
        <f aca="false">L265+L266+L267+L268+L269+L270</f>
        <v>4112.25057253</v>
      </c>
      <c r="M264" s="164" t="n">
        <f aca="false">M265+M266+M267+M268+M269+M270</f>
        <v>4103.7509526</v>
      </c>
      <c r="N264" s="164" t="n">
        <f aca="false">N265+N266+N267+N268+N269+N270</f>
        <v>4116.25409477</v>
      </c>
      <c r="O264" s="164" t="n">
        <f aca="false">O265+O266+O267+O268+O269+O270</f>
        <v>4129.2149407</v>
      </c>
      <c r="P264" s="164" t="n">
        <f aca="false">P265+P266+P267+P268+P269+P270</f>
        <v>4142.26222279</v>
      </c>
      <c r="Q264" s="164" t="n">
        <f aca="false">Q265+Q266+Q267+Q268+Q269+Q270</f>
        <v>4148.23310958</v>
      </c>
      <c r="R264" s="164" t="n">
        <f aca="false">R265+R266+R267+R268+R269+R270</f>
        <v>4141.74236881</v>
      </c>
      <c r="S264" s="164" t="n">
        <f aca="false">S265+S266+S267+S268+S269+S270</f>
        <v>4107.37285953</v>
      </c>
      <c r="T264" s="164" t="n">
        <f aca="false">T265+T266+T267+T268+T269+T270</f>
        <v>4069.68043668</v>
      </c>
      <c r="U264" s="164" t="n">
        <f aca="false">U265+U266+U267+U268+U269+U270</f>
        <v>4073.32274948</v>
      </c>
      <c r="V264" s="164" t="n">
        <f aca="false">V265+V266+V267+V268+V269+V270</f>
        <v>4091.43278067</v>
      </c>
      <c r="W264" s="164" t="n">
        <f aca="false">W265+W266+W267+W268+W269+W270</f>
        <v>4109.08252848</v>
      </c>
      <c r="X264" s="164" t="n">
        <f aca="false">X265+X266+X267+X268+X269+X270</f>
        <v>4115.83589196</v>
      </c>
      <c r="Y264" s="164" t="n">
        <f aca="false">Y265+Y266+Y267+Y268+Y269+Y270</f>
        <v>4129.46625985</v>
      </c>
    </row>
    <row r="265" customFormat="false" ht="51.75" hidden="false" customHeight="false" outlineLevel="1" collapsed="false">
      <c r="A265" s="168" t="s">
        <v>20</v>
      </c>
      <c r="B265" s="166" t="n">
        <f aca="false">B59</f>
        <v>884.15705412</v>
      </c>
      <c r="C265" s="166" t="n">
        <f aca="false">C59</f>
        <v>893.36457525</v>
      </c>
      <c r="D265" s="166" t="n">
        <f aca="false">D59</f>
        <v>901.53162042</v>
      </c>
      <c r="E265" s="166" t="n">
        <f aca="false">E59</f>
        <v>898.70043757</v>
      </c>
      <c r="F265" s="166" t="n">
        <f aca="false">F59</f>
        <v>887.38685698</v>
      </c>
      <c r="G265" s="166" t="n">
        <f aca="false">G59</f>
        <v>876.01084855</v>
      </c>
      <c r="H265" s="166" t="n">
        <f aca="false">H59</f>
        <v>844.20966594</v>
      </c>
      <c r="I265" s="166" t="n">
        <f aca="false">I59</f>
        <v>811.38726849</v>
      </c>
      <c r="J265" s="166" t="n">
        <f aca="false">J59</f>
        <v>780.88452702</v>
      </c>
      <c r="K265" s="166" t="n">
        <f aca="false">K59</f>
        <v>781.01379576</v>
      </c>
      <c r="L265" s="166" t="n">
        <f aca="false">L59</f>
        <v>786.98557684</v>
      </c>
      <c r="M265" s="166" t="n">
        <f aca="false">M59</f>
        <v>778.48595691</v>
      </c>
      <c r="N265" s="166" t="n">
        <f aca="false">N59</f>
        <v>790.98909908</v>
      </c>
      <c r="O265" s="166" t="n">
        <f aca="false">O59</f>
        <v>803.94994501</v>
      </c>
      <c r="P265" s="166" t="n">
        <f aca="false">P59</f>
        <v>816.9972271</v>
      </c>
      <c r="Q265" s="166" t="n">
        <f aca="false">Q59</f>
        <v>822.96811389</v>
      </c>
      <c r="R265" s="166" t="n">
        <f aca="false">R59</f>
        <v>816.47737312</v>
      </c>
      <c r="S265" s="166" t="n">
        <f aca="false">S59</f>
        <v>782.10786384</v>
      </c>
      <c r="T265" s="166" t="n">
        <f aca="false">T59</f>
        <v>744.41544099</v>
      </c>
      <c r="U265" s="166" t="n">
        <f aca="false">U59</f>
        <v>748.05775379</v>
      </c>
      <c r="V265" s="166" t="n">
        <f aca="false">V59</f>
        <v>766.16778498</v>
      </c>
      <c r="W265" s="166" t="n">
        <f aca="false">W59</f>
        <v>783.81753279</v>
      </c>
      <c r="X265" s="166" t="n">
        <f aca="false">X59</f>
        <v>790.57089627</v>
      </c>
      <c r="Y265" s="166" t="n">
        <f aca="false">Y59</f>
        <v>804.20126416</v>
      </c>
      <c r="Z265" s="171" t="n">
        <f aca="false">AVERAGE(B265:Y265)</f>
        <v>816.45160328625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2.96499569</v>
      </c>
      <c r="C269" s="169" t="n">
        <f aca="false">'1 цк'!$F$19</f>
        <v>2.96499569</v>
      </c>
      <c r="D269" s="169" t="n">
        <f aca="false">'1 цк'!$F$19</f>
        <v>2.96499569</v>
      </c>
      <c r="E269" s="169" t="n">
        <f aca="false">'1 цк'!$F$19</f>
        <v>2.96499569</v>
      </c>
      <c r="F269" s="169" t="n">
        <f aca="false">'1 цк'!$F$19</f>
        <v>2.96499569</v>
      </c>
      <c r="G269" s="169" t="n">
        <f aca="false">'1 цк'!$F$19</f>
        <v>2.96499569</v>
      </c>
      <c r="H269" s="169" t="n">
        <f aca="false">'1 цк'!$F$19</f>
        <v>2.96499569</v>
      </c>
      <c r="I269" s="169" t="n">
        <f aca="false">'1 цк'!$F$19</f>
        <v>2.96499569</v>
      </c>
      <c r="J269" s="169" t="n">
        <f aca="false">'1 цк'!$F$19</f>
        <v>2.96499569</v>
      </c>
      <c r="K269" s="169" t="n">
        <f aca="false">'1 цк'!$F$19</f>
        <v>2.96499569</v>
      </c>
      <c r="L269" s="169" t="n">
        <f aca="false">'1 цк'!$F$19</f>
        <v>2.96499569</v>
      </c>
      <c r="M269" s="169" t="n">
        <f aca="false">'1 цк'!$F$19</f>
        <v>2.96499569</v>
      </c>
      <c r="N269" s="169" t="n">
        <f aca="false">'1 цк'!$F$19</f>
        <v>2.96499569</v>
      </c>
      <c r="O269" s="169" t="n">
        <f aca="false">'1 цк'!$F$19</f>
        <v>2.96499569</v>
      </c>
      <c r="P269" s="169" t="n">
        <f aca="false">'1 цк'!$F$19</f>
        <v>2.96499569</v>
      </c>
      <c r="Q269" s="169" t="n">
        <f aca="false">'1 цк'!$F$19</f>
        <v>2.96499569</v>
      </c>
      <c r="R269" s="169" t="n">
        <f aca="false">'1 цк'!$F$19</f>
        <v>2.96499569</v>
      </c>
      <c r="S269" s="169" t="n">
        <f aca="false">'1 цк'!$F$19</f>
        <v>2.96499569</v>
      </c>
      <c r="T269" s="169" t="n">
        <f aca="false">'1 цк'!$F$19</f>
        <v>2.96499569</v>
      </c>
      <c r="U269" s="169" t="n">
        <f aca="false">'1 цк'!$F$19</f>
        <v>2.96499569</v>
      </c>
      <c r="V269" s="169" t="n">
        <f aca="false">'1 цк'!$F$19</f>
        <v>2.96499569</v>
      </c>
      <c r="W269" s="169" t="n">
        <f aca="false">'1 цк'!$F$19</f>
        <v>2.96499569</v>
      </c>
      <c r="X269" s="169" t="n">
        <f aca="false">'1 цк'!$F$19</f>
        <v>2.96499569</v>
      </c>
      <c r="Y269" s="169" t="n">
        <f aca="false">'1 цк'!$F$19</f>
        <v>2.96499569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8</v>
      </c>
      <c r="B271" s="164" t="n">
        <f aca="false">B272+B273+B274+B275+B276+B277</f>
        <v>4166.10316453</v>
      </c>
      <c r="C271" s="164" t="n">
        <f aca="false">C272+C273+C274+C275+C276+C277</f>
        <v>4196.88410064</v>
      </c>
      <c r="D271" s="164" t="n">
        <f aca="false">D272+D273+D274+D275+D276+D277</f>
        <v>4213.74053654</v>
      </c>
      <c r="E271" s="164" t="n">
        <f aca="false">E272+E273+E274+E275+E276+E277</f>
        <v>4215.10860656</v>
      </c>
      <c r="F271" s="164" t="n">
        <f aca="false">F272+F273+F274+F275+F276+F277</f>
        <v>4209.90278086</v>
      </c>
      <c r="G271" s="164" t="n">
        <f aca="false">G272+G273+G274+G275+G276+G277</f>
        <v>4203.7236655</v>
      </c>
      <c r="H271" s="164" t="n">
        <f aca="false">H272+H273+H274+H275+H276+H277</f>
        <v>4189.87778991</v>
      </c>
      <c r="I271" s="164" t="n">
        <f aca="false">I272+I273+I274+I275+I276+I277</f>
        <v>4170.31567498</v>
      </c>
      <c r="J271" s="164" t="n">
        <f aca="false">J272+J273+J274+J275+J276+J277</f>
        <v>4149.80363763</v>
      </c>
      <c r="K271" s="164" t="n">
        <f aca="false">K272+K273+K274+K275+K276+K277</f>
        <v>4133.98665365</v>
      </c>
      <c r="L271" s="164" t="n">
        <f aca="false">L272+L273+L274+L275+L276+L277</f>
        <v>4100.99540744</v>
      </c>
      <c r="M271" s="164" t="n">
        <f aca="false">M272+M273+M274+M275+M276+M277</f>
        <v>4086.13027812</v>
      </c>
      <c r="N271" s="164" t="n">
        <f aca="false">N272+N273+N274+N275+N276+N277</f>
        <v>4096.03261533</v>
      </c>
      <c r="O271" s="164" t="n">
        <f aca="false">O272+O273+O274+O275+O276+O277</f>
        <v>4108.82046477</v>
      </c>
      <c r="P271" s="164" t="n">
        <f aca="false">P272+P273+P274+P275+P276+P277</f>
        <v>4110.34395803</v>
      </c>
      <c r="Q271" s="164" t="n">
        <f aca="false">Q272+Q273+Q274+Q275+Q276+Q277</f>
        <v>4113.73305545</v>
      </c>
      <c r="R271" s="164" t="n">
        <f aca="false">R272+R273+R274+R275+R276+R277</f>
        <v>4118.37251625</v>
      </c>
      <c r="S271" s="164" t="n">
        <f aca="false">S272+S273+S274+S275+S276+S277</f>
        <v>4117.2964264</v>
      </c>
      <c r="T271" s="164" t="n">
        <f aca="false">T272+T273+T274+T275+T276+T277</f>
        <v>4135.85095116</v>
      </c>
      <c r="U271" s="164" t="n">
        <f aca="false">U272+U273+U274+U275+U276+U277</f>
        <v>4137.4334789</v>
      </c>
      <c r="V271" s="164" t="n">
        <f aca="false">V272+V273+V274+V275+V276+V277</f>
        <v>4119.62151617</v>
      </c>
      <c r="W271" s="164" t="n">
        <f aca="false">W272+W273+W274+W275+W276+W277</f>
        <v>4113.2607352</v>
      </c>
      <c r="X271" s="164" t="n">
        <f aca="false">X272+X273+X274+X275+X276+X277</f>
        <v>4110.26637111</v>
      </c>
      <c r="Y271" s="164" t="n">
        <f aca="false">Y272+Y273+Y274+Y275+Y276+Y277</f>
        <v>4127.88613472</v>
      </c>
    </row>
    <row r="272" customFormat="false" ht="51.75" hidden="false" customHeight="false" outlineLevel="1" collapsed="false">
      <c r="A272" s="168" t="s">
        <v>20</v>
      </c>
      <c r="B272" s="166" t="n">
        <f aca="false">B66</f>
        <v>840.83816884</v>
      </c>
      <c r="C272" s="166" t="n">
        <f aca="false">C66</f>
        <v>871.61910495</v>
      </c>
      <c r="D272" s="166" t="n">
        <f aca="false">D66</f>
        <v>888.47554085</v>
      </c>
      <c r="E272" s="166" t="n">
        <f aca="false">E66</f>
        <v>889.84361087</v>
      </c>
      <c r="F272" s="166" t="n">
        <f aca="false">F66</f>
        <v>884.63778517</v>
      </c>
      <c r="G272" s="166" t="n">
        <f aca="false">G66</f>
        <v>878.45866981</v>
      </c>
      <c r="H272" s="166" t="n">
        <f aca="false">H66</f>
        <v>864.61279422</v>
      </c>
      <c r="I272" s="166" t="n">
        <f aca="false">I66</f>
        <v>845.05067929</v>
      </c>
      <c r="J272" s="166" t="n">
        <f aca="false">J66</f>
        <v>824.53864194</v>
      </c>
      <c r="K272" s="166" t="n">
        <f aca="false">K66</f>
        <v>808.72165796</v>
      </c>
      <c r="L272" s="166" t="n">
        <f aca="false">L66</f>
        <v>775.73041175</v>
      </c>
      <c r="M272" s="166" t="n">
        <f aca="false">M66</f>
        <v>760.86528243</v>
      </c>
      <c r="N272" s="166" t="n">
        <f aca="false">N66</f>
        <v>770.76761964</v>
      </c>
      <c r="O272" s="166" t="n">
        <f aca="false">O66</f>
        <v>783.55546908</v>
      </c>
      <c r="P272" s="166" t="n">
        <f aca="false">P66</f>
        <v>785.07896234</v>
      </c>
      <c r="Q272" s="166" t="n">
        <f aca="false">Q66</f>
        <v>788.46805976</v>
      </c>
      <c r="R272" s="166" t="n">
        <f aca="false">R66</f>
        <v>793.10752056</v>
      </c>
      <c r="S272" s="166" t="n">
        <f aca="false">S66</f>
        <v>792.03143071</v>
      </c>
      <c r="T272" s="166" t="n">
        <f aca="false">T66</f>
        <v>810.58595547</v>
      </c>
      <c r="U272" s="166" t="n">
        <f aca="false">U66</f>
        <v>812.16848321</v>
      </c>
      <c r="V272" s="166" t="n">
        <f aca="false">V66</f>
        <v>794.35652048</v>
      </c>
      <c r="W272" s="166" t="n">
        <f aca="false">W66</f>
        <v>787.99573951</v>
      </c>
      <c r="X272" s="166" t="n">
        <f aca="false">X66</f>
        <v>785.00137542</v>
      </c>
      <c r="Y272" s="166" t="n">
        <f aca="false">Y66</f>
        <v>802.62113903</v>
      </c>
      <c r="Z272" s="171" t="n">
        <f aca="false">AVERAGE(B272:Y272)</f>
        <v>818.29710930375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2.96499569</v>
      </c>
      <c r="C276" s="169" t="n">
        <f aca="false">'1 цк'!$F$19</f>
        <v>2.96499569</v>
      </c>
      <c r="D276" s="169" t="n">
        <f aca="false">'1 цк'!$F$19</f>
        <v>2.96499569</v>
      </c>
      <c r="E276" s="169" t="n">
        <f aca="false">'1 цк'!$F$19</f>
        <v>2.96499569</v>
      </c>
      <c r="F276" s="169" t="n">
        <f aca="false">'1 цк'!$F$19</f>
        <v>2.96499569</v>
      </c>
      <c r="G276" s="169" t="n">
        <f aca="false">'1 цк'!$F$19</f>
        <v>2.96499569</v>
      </c>
      <c r="H276" s="169" t="n">
        <f aca="false">'1 цк'!$F$19</f>
        <v>2.96499569</v>
      </c>
      <c r="I276" s="169" t="n">
        <f aca="false">'1 цк'!$F$19</f>
        <v>2.96499569</v>
      </c>
      <c r="J276" s="169" t="n">
        <f aca="false">'1 цк'!$F$19</f>
        <v>2.96499569</v>
      </c>
      <c r="K276" s="169" t="n">
        <f aca="false">'1 цк'!$F$19</f>
        <v>2.96499569</v>
      </c>
      <c r="L276" s="169" t="n">
        <f aca="false">'1 цк'!$F$19</f>
        <v>2.96499569</v>
      </c>
      <c r="M276" s="169" t="n">
        <f aca="false">'1 цк'!$F$19</f>
        <v>2.96499569</v>
      </c>
      <c r="N276" s="169" t="n">
        <f aca="false">'1 цк'!$F$19</f>
        <v>2.96499569</v>
      </c>
      <c r="O276" s="169" t="n">
        <f aca="false">'1 цк'!$F$19</f>
        <v>2.96499569</v>
      </c>
      <c r="P276" s="169" t="n">
        <f aca="false">'1 цк'!$F$19</f>
        <v>2.96499569</v>
      </c>
      <c r="Q276" s="169" t="n">
        <f aca="false">'1 цк'!$F$19</f>
        <v>2.96499569</v>
      </c>
      <c r="R276" s="169" t="n">
        <f aca="false">'1 цк'!$F$19</f>
        <v>2.96499569</v>
      </c>
      <c r="S276" s="169" t="n">
        <f aca="false">'1 цк'!$F$19</f>
        <v>2.96499569</v>
      </c>
      <c r="T276" s="169" t="n">
        <f aca="false">'1 цк'!$F$19</f>
        <v>2.96499569</v>
      </c>
      <c r="U276" s="169" t="n">
        <f aca="false">'1 цк'!$F$19</f>
        <v>2.96499569</v>
      </c>
      <c r="V276" s="169" t="n">
        <f aca="false">'1 цк'!$F$19</f>
        <v>2.96499569</v>
      </c>
      <c r="W276" s="169" t="n">
        <f aca="false">'1 цк'!$F$19</f>
        <v>2.96499569</v>
      </c>
      <c r="X276" s="169" t="n">
        <f aca="false">'1 цк'!$F$19</f>
        <v>2.96499569</v>
      </c>
      <c r="Y276" s="169" t="n">
        <f aca="false">'1 цк'!$F$19</f>
        <v>2.96499569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9</v>
      </c>
      <c r="B278" s="164" t="n">
        <f aca="false">B279+B280+B281+B282+B283+B284</f>
        <v>4166.65209161</v>
      </c>
      <c r="C278" s="164" t="n">
        <f aca="false">C279+C280+C281+C282+C283+C284</f>
        <v>4184.88357683</v>
      </c>
      <c r="D278" s="164" t="n">
        <f aca="false">D279+D280+D281+D282+D283+D284</f>
        <v>4197.02580032</v>
      </c>
      <c r="E278" s="164" t="n">
        <f aca="false">E279+E280+E281+E282+E283+E284</f>
        <v>4202.65537374</v>
      </c>
      <c r="F278" s="164" t="n">
        <f aca="false">F279+F280+F281+F282+F283+F284</f>
        <v>4196.05731733</v>
      </c>
      <c r="G278" s="164" t="n">
        <f aca="false">G279+G280+G281+G282+G283+G284</f>
        <v>4184.60951017</v>
      </c>
      <c r="H278" s="164" t="n">
        <f aca="false">H279+H280+H281+H282+H283+H284</f>
        <v>4163.25242052</v>
      </c>
      <c r="I278" s="164" t="n">
        <f aca="false">I279+I280+I281+I282+I283+I284</f>
        <v>4143.6138295</v>
      </c>
      <c r="J278" s="164" t="n">
        <f aca="false">J279+J280+J281+J282+J283+J284</f>
        <v>4116.55290409</v>
      </c>
      <c r="K278" s="164" t="n">
        <f aca="false">K279+K280+K281+K282+K283+K284</f>
        <v>4096.8664678</v>
      </c>
      <c r="L278" s="164" t="n">
        <f aca="false">L279+L280+L281+L282+L283+L284</f>
        <v>4095.13636628</v>
      </c>
      <c r="M278" s="164" t="n">
        <f aca="false">M279+M280+M281+M282+M283+M284</f>
        <v>4108.65504591</v>
      </c>
      <c r="N278" s="164" t="n">
        <f aca="false">N279+N280+N281+N282+N283+N284</f>
        <v>4121.46566633</v>
      </c>
      <c r="O278" s="164" t="n">
        <f aca="false">O279+O280+O281+O282+O283+O284</f>
        <v>4131.91995546</v>
      </c>
      <c r="P278" s="164" t="n">
        <f aca="false">P279+P280+P281+P282+P283+P284</f>
        <v>4137.54650391</v>
      </c>
      <c r="Q278" s="164" t="n">
        <f aca="false">Q279+Q280+Q281+Q282+Q283+Q284</f>
        <v>4147.97389102</v>
      </c>
      <c r="R278" s="164" t="n">
        <f aca="false">R279+R280+R281+R282+R283+R284</f>
        <v>4142.68587632</v>
      </c>
      <c r="S278" s="164" t="n">
        <f aca="false">S279+S280+S281+S282+S283+S284</f>
        <v>4135.86343899</v>
      </c>
      <c r="T278" s="164" t="n">
        <f aca="false">T279+T280+T281+T282+T283+T284</f>
        <v>4133.49106106</v>
      </c>
      <c r="U278" s="164" t="n">
        <f aca="false">U279+U280+U281+U282+U283+U284</f>
        <v>4130.41260997</v>
      </c>
      <c r="V278" s="164" t="n">
        <f aca="false">V279+V280+V281+V282+V283+V284</f>
        <v>4132.33457656</v>
      </c>
      <c r="W278" s="164" t="n">
        <f aca="false">W279+W280+W281+W282+W283+W284</f>
        <v>4138.30709337</v>
      </c>
      <c r="X278" s="164" t="n">
        <f aca="false">X279+X280+X281+X282+X283+X284</f>
        <v>4137.38269991</v>
      </c>
      <c r="Y278" s="164" t="n">
        <f aca="false">Y279+Y280+Y281+Y282+Y283+Y284</f>
        <v>4148.81908888</v>
      </c>
    </row>
    <row r="279" customFormat="false" ht="51.75" hidden="false" customHeight="false" outlineLevel="1" collapsed="false">
      <c r="A279" s="168" t="s">
        <v>20</v>
      </c>
      <c r="B279" s="166" t="n">
        <f aca="false">B73</f>
        <v>841.38709592</v>
      </c>
      <c r="C279" s="166" t="n">
        <f aca="false">C73</f>
        <v>859.61858114</v>
      </c>
      <c r="D279" s="166" t="n">
        <f aca="false">D73</f>
        <v>871.76080463</v>
      </c>
      <c r="E279" s="166" t="n">
        <f aca="false">E73</f>
        <v>877.39037805</v>
      </c>
      <c r="F279" s="166" t="n">
        <f aca="false">F73</f>
        <v>870.79232164</v>
      </c>
      <c r="G279" s="166" t="n">
        <f aca="false">G73</f>
        <v>859.34451448</v>
      </c>
      <c r="H279" s="166" t="n">
        <f aca="false">H73</f>
        <v>837.98742483</v>
      </c>
      <c r="I279" s="166" t="n">
        <f aca="false">I73</f>
        <v>818.34883381</v>
      </c>
      <c r="J279" s="166" t="n">
        <f aca="false">J73</f>
        <v>791.2879084</v>
      </c>
      <c r="K279" s="166" t="n">
        <f aca="false">K73</f>
        <v>771.60147211</v>
      </c>
      <c r="L279" s="166" t="n">
        <f aca="false">L73</f>
        <v>769.87137059</v>
      </c>
      <c r="M279" s="166" t="n">
        <f aca="false">M73</f>
        <v>783.39005022</v>
      </c>
      <c r="N279" s="166" t="n">
        <f aca="false">N73</f>
        <v>796.20067064</v>
      </c>
      <c r="O279" s="166" t="n">
        <f aca="false">O73</f>
        <v>806.65495977</v>
      </c>
      <c r="P279" s="166" t="n">
        <f aca="false">P73</f>
        <v>812.28150822</v>
      </c>
      <c r="Q279" s="166" t="n">
        <f aca="false">Q73</f>
        <v>822.70889533</v>
      </c>
      <c r="R279" s="166" t="n">
        <f aca="false">R73</f>
        <v>817.42088063</v>
      </c>
      <c r="S279" s="166" t="n">
        <f aca="false">S73</f>
        <v>810.5984433</v>
      </c>
      <c r="T279" s="166" t="n">
        <f aca="false">T73</f>
        <v>808.22606537</v>
      </c>
      <c r="U279" s="166" t="n">
        <f aca="false">U73</f>
        <v>805.14761428</v>
      </c>
      <c r="V279" s="166" t="n">
        <f aca="false">V73</f>
        <v>807.06958087</v>
      </c>
      <c r="W279" s="166" t="n">
        <f aca="false">W73</f>
        <v>813.04209768</v>
      </c>
      <c r="X279" s="166" t="n">
        <f aca="false">X73</f>
        <v>812.11770422</v>
      </c>
      <c r="Y279" s="166" t="n">
        <f aca="false">Y73</f>
        <v>823.55409319</v>
      </c>
      <c r="Z279" s="166" t="n">
        <f aca="false">Z73</f>
        <v>820.325136221667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2.96499569</v>
      </c>
      <c r="C283" s="169" t="n">
        <f aca="false">'1 цк'!$F$19</f>
        <v>2.96499569</v>
      </c>
      <c r="D283" s="169" t="n">
        <f aca="false">'1 цк'!$F$19</f>
        <v>2.96499569</v>
      </c>
      <c r="E283" s="169" t="n">
        <f aca="false">'1 цк'!$F$19</f>
        <v>2.96499569</v>
      </c>
      <c r="F283" s="169" t="n">
        <f aca="false">'1 цк'!$F$19</f>
        <v>2.96499569</v>
      </c>
      <c r="G283" s="169" t="n">
        <f aca="false">'1 цк'!$F$19</f>
        <v>2.96499569</v>
      </c>
      <c r="H283" s="169" t="n">
        <f aca="false">'1 цк'!$F$19</f>
        <v>2.96499569</v>
      </c>
      <c r="I283" s="169" t="n">
        <f aca="false">'1 цк'!$F$19</f>
        <v>2.96499569</v>
      </c>
      <c r="J283" s="169" t="n">
        <f aca="false">'1 цк'!$F$19</f>
        <v>2.96499569</v>
      </c>
      <c r="K283" s="169" t="n">
        <f aca="false">'1 цк'!$F$19</f>
        <v>2.96499569</v>
      </c>
      <c r="L283" s="169" t="n">
        <f aca="false">'1 цк'!$F$19</f>
        <v>2.96499569</v>
      </c>
      <c r="M283" s="169" t="n">
        <f aca="false">'1 цк'!$F$19</f>
        <v>2.96499569</v>
      </c>
      <c r="N283" s="169" t="n">
        <f aca="false">'1 цк'!$F$19</f>
        <v>2.96499569</v>
      </c>
      <c r="O283" s="169" t="n">
        <f aca="false">'1 цк'!$F$19</f>
        <v>2.96499569</v>
      </c>
      <c r="P283" s="169" t="n">
        <f aca="false">'1 цк'!$F$19</f>
        <v>2.96499569</v>
      </c>
      <c r="Q283" s="169" t="n">
        <f aca="false">'1 цк'!$F$19</f>
        <v>2.96499569</v>
      </c>
      <c r="R283" s="169" t="n">
        <f aca="false">'1 цк'!$F$19</f>
        <v>2.96499569</v>
      </c>
      <c r="S283" s="169" t="n">
        <f aca="false">'1 цк'!$F$19</f>
        <v>2.96499569</v>
      </c>
      <c r="T283" s="169" t="n">
        <f aca="false">'1 цк'!$F$19</f>
        <v>2.96499569</v>
      </c>
      <c r="U283" s="169" t="n">
        <f aca="false">'1 цк'!$F$19</f>
        <v>2.96499569</v>
      </c>
      <c r="V283" s="169" t="n">
        <f aca="false">'1 цк'!$F$19</f>
        <v>2.96499569</v>
      </c>
      <c r="W283" s="169" t="n">
        <f aca="false">'1 цк'!$F$19</f>
        <v>2.96499569</v>
      </c>
      <c r="X283" s="169" t="n">
        <f aca="false">'1 цк'!$F$19</f>
        <v>2.96499569</v>
      </c>
      <c r="Y283" s="169" t="n">
        <f aca="false">'1 цк'!$F$19</f>
        <v>2.96499569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10</v>
      </c>
      <c r="B285" s="164" t="n">
        <f aca="false">B286+B287+B288+B289+B290+B291</f>
        <v>4204.18761334</v>
      </c>
      <c r="C285" s="164" t="n">
        <f aca="false">C286+C287+C288+C289+C290+C291</f>
        <v>4225.98780076</v>
      </c>
      <c r="D285" s="164" t="n">
        <f aca="false">D286+D287+D288+D289+D290+D291</f>
        <v>4235.66629889</v>
      </c>
      <c r="E285" s="164" t="n">
        <f aca="false">E286+E287+E288+E289+E290+E291</f>
        <v>4241.17933298</v>
      </c>
      <c r="F285" s="164" t="n">
        <f aca="false">F286+F287+F288+F289+F290+F291</f>
        <v>4231.80869531</v>
      </c>
      <c r="G285" s="164" t="n">
        <f aca="false">G286+G287+G288+G289+G290+G291</f>
        <v>4214.04872335</v>
      </c>
      <c r="H285" s="164" t="n">
        <f aca="false">H286+H287+H288+H289+H290+H291</f>
        <v>4181.38890002</v>
      </c>
      <c r="I285" s="164" t="n">
        <f aca="false">I286+I287+I288+I289+I290+I291</f>
        <v>4153.21796712</v>
      </c>
      <c r="J285" s="164" t="n">
        <f aca="false">J286+J287+J288+J289+J290+J291</f>
        <v>4127.11315837</v>
      </c>
      <c r="K285" s="164" t="n">
        <f aca="false">K286+K287+K288+K289+K290+K291</f>
        <v>4103.80713344</v>
      </c>
      <c r="L285" s="164" t="n">
        <f aca="false">L286+L287+L288+L289+L290+L291</f>
        <v>4111.713117</v>
      </c>
      <c r="M285" s="164" t="n">
        <f aca="false">M286+M287+M288+M289+M290+M291</f>
        <v>4121.83318036</v>
      </c>
      <c r="N285" s="164" t="n">
        <f aca="false">N286+N287+N288+N289+N290+N291</f>
        <v>4138.8512932</v>
      </c>
      <c r="O285" s="164" t="n">
        <f aca="false">O286+O287+O288+O289+O290+O291</f>
        <v>4153.36186775</v>
      </c>
      <c r="P285" s="164" t="n">
        <f aca="false">P286+P287+P288+P289+P290+P291</f>
        <v>4163.32441312</v>
      </c>
      <c r="Q285" s="164" t="n">
        <f aca="false">Q286+Q287+Q288+Q289+Q290+Q291</f>
        <v>4170.66928568</v>
      </c>
      <c r="R285" s="164" t="n">
        <f aca="false">R286+R287+R288+R289+R290+R291</f>
        <v>4173.21747458</v>
      </c>
      <c r="S285" s="164" t="n">
        <f aca="false">S286+S287+S288+S289+S290+S291</f>
        <v>4163.72283667</v>
      </c>
      <c r="T285" s="164" t="n">
        <f aca="false">T286+T287+T288+T289+T290+T291</f>
        <v>4135.90851612</v>
      </c>
      <c r="U285" s="164" t="n">
        <f aca="false">U286+U287+U288+U289+U290+U291</f>
        <v>4133.2943917</v>
      </c>
      <c r="V285" s="164" t="n">
        <f aca="false">V286+V287+V288+V289+V290+V291</f>
        <v>4139.20619156</v>
      </c>
      <c r="W285" s="164" t="n">
        <f aca="false">W286+W287+W288+W289+W290+W291</f>
        <v>4149.65469308</v>
      </c>
      <c r="X285" s="164" t="n">
        <f aca="false">X286+X287+X288+X289+X290+X291</f>
        <v>4165.83484191</v>
      </c>
      <c r="Y285" s="164" t="n">
        <f aca="false">Y286+Y287+Y288+Y289+Y290+Y291</f>
        <v>4177.12740783</v>
      </c>
    </row>
    <row r="286" customFormat="false" ht="51.75" hidden="false" customHeight="false" outlineLevel="1" collapsed="false">
      <c r="A286" s="168" t="s">
        <v>20</v>
      </c>
      <c r="B286" s="166" t="n">
        <f aca="false">B80</f>
        <v>878.92261765</v>
      </c>
      <c r="C286" s="166" t="n">
        <f aca="false">C80</f>
        <v>900.72280507</v>
      </c>
      <c r="D286" s="166" t="n">
        <f aca="false">D80</f>
        <v>910.4013032</v>
      </c>
      <c r="E286" s="166" t="n">
        <f aca="false">E80</f>
        <v>915.91433729</v>
      </c>
      <c r="F286" s="166" t="n">
        <f aca="false">F80</f>
        <v>906.54369962</v>
      </c>
      <c r="G286" s="166" t="n">
        <f aca="false">G80</f>
        <v>888.78372766</v>
      </c>
      <c r="H286" s="166" t="n">
        <f aca="false">H80</f>
        <v>856.12390433</v>
      </c>
      <c r="I286" s="166" t="n">
        <f aca="false">I80</f>
        <v>827.95297143</v>
      </c>
      <c r="J286" s="166" t="n">
        <f aca="false">J80</f>
        <v>801.84816268</v>
      </c>
      <c r="K286" s="166" t="n">
        <f aca="false">K80</f>
        <v>778.54213775</v>
      </c>
      <c r="L286" s="166" t="n">
        <f aca="false">L80</f>
        <v>786.44812131</v>
      </c>
      <c r="M286" s="166" t="n">
        <f aca="false">M80</f>
        <v>796.56818467</v>
      </c>
      <c r="N286" s="166" t="n">
        <f aca="false">N80</f>
        <v>813.58629751</v>
      </c>
      <c r="O286" s="166" t="n">
        <f aca="false">O80</f>
        <v>828.09687206</v>
      </c>
      <c r="P286" s="166" t="n">
        <f aca="false">P80</f>
        <v>838.05941743</v>
      </c>
      <c r="Q286" s="166" t="n">
        <f aca="false">Q80</f>
        <v>845.40428999</v>
      </c>
      <c r="R286" s="166" t="n">
        <f aca="false">R80</f>
        <v>847.95247889</v>
      </c>
      <c r="S286" s="166" t="n">
        <f aca="false">S80</f>
        <v>838.45784098</v>
      </c>
      <c r="T286" s="166" t="n">
        <f aca="false">T80</f>
        <v>810.64352043</v>
      </c>
      <c r="U286" s="166" t="n">
        <f aca="false">U80</f>
        <v>808.02939601</v>
      </c>
      <c r="V286" s="166" t="n">
        <f aca="false">V80</f>
        <v>813.94119587</v>
      </c>
      <c r="W286" s="166" t="n">
        <f aca="false">W80</f>
        <v>824.38969739</v>
      </c>
      <c r="X286" s="166" t="n">
        <f aca="false">X80</f>
        <v>840.56984622</v>
      </c>
      <c r="Y286" s="166" t="n">
        <f aca="false">Y80</f>
        <v>851.86241214</v>
      </c>
      <c r="Z286" s="171" t="n">
        <f aca="false">AVERAGE(B286:Y286)</f>
        <v>842.073551565833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2.96499569</v>
      </c>
      <c r="C290" s="169" t="n">
        <f aca="false">'1 цк'!$F$19</f>
        <v>2.96499569</v>
      </c>
      <c r="D290" s="169" t="n">
        <f aca="false">'1 цк'!$F$19</f>
        <v>2.96499569</v>
      </c>
      <c r="E290" s="169" t="n">
        <f aca="false">'1 цк'!$F$19</f>
        <v>2.96499569</v>
      </c>
      <c r="F290" s="169" t="n">
        <f aca="false">'1 цк'!$F$19</f>
        <v>2.96499569</v>
      </c>
      <c r="G290" s="169" t="n">
        <f aca="false">'1 цк'!$F$19</f>
        <v>2.96499569</v>
      </c>
      <c r="H290" s="169" t="n">
        <f aca="false">'1 цк'!$F$19</f>
        <v>2.96499569</v>
      </c>
      <c r="I290" s="169" t="n">
        <f aca="false">'1 цк'!$F$19</f>
        <v>2.96499569</v>
      </c>
      <c r="J290" s="169" t="n">
        <f aca="false">'1 цк'!$F$19</f>
        <v>2.96499569</v>
      </c>
      <c r="K290" s="169" t="n">
        <f aca="false">'1 цк'!$F$19</f>
        <v>2.96499569</v>
      </c>
      <c r="L290" s="169" t="n">
        <f aca="false">'1 цк'!$F$19</f>
        <v>2.96499569</v>
      </c>
      <c r="M290" s="169" t="n">
        <f aca="false">'1 цк'!$F$19</f>
        <v>2.96499569</v>
      </c>
      <c r="N290" s="169" t="n">
        <f aca="false">'1 цк'!$F$19</f>
        <v>2.96499569</v>
      </c>
      <c r="O290" s="169" t="n">
        <f aca="false">'1 цк'!$F$19</f>
        <v>2.96499569</v>
      </c>
      <c r="P290" s="169" t="n">
        <f aca="false">'1 цк'!$F$19</f>
        <v>2.96499569</v>
      </c>
      <c r="Q290" s="169" t="n">
        <f aca="false">'1 цк'!$F$19</f>
        <v>2.96499569</v>
      </c>
      <c r="R290" s="169" t="n">
        <f aca="false">'1 цк'!$F$19</f>
        <v>2.96499569</v>
      </c>
      <c r="S290" s="169" t="n">
        <f aca="false">'1 цк'!$F$19</f>
        <v>2.96499569</v>
      </c>
      <c r="T290" s="169" t="n">
        <f aca="false">'1 цк'!$F$19</f>
        <v>2.96499569</v>
      </c>
      <c r="U290" s="169" t="n">
        <f aca="false">'1 цк'!$F$19</f>
        <v>2.96499569</v>
      </c>
      <c r="V290" s="169" t="n">
        <f aca="false">'1 цк'!$F$19</f>
        <v>2.96499569</v>
      </c>
      <c r="W290" s="169" t="n">
        <f aca="false">'1 цк'!$F$19</f>
        <v>2.96499569</v>
      </c>
      <c r="X290" s="169" t="n">
        <f aca="false">'1 цк'!$F$19</f>
        <v>2.96499569</v>
      </c>
      <c r="Y290" s="169" t="n">
        <f aca="false">'1 цк'!$F$19</f>
        <v>2.96499569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11</v>
      </c>
      <c r="B292" s="164" t="n">
        <f aca="false">B293+B294+B295+B296+B297+B298</f>
        <v>4167.5168852</v>
      </c>
      <c r="C292" s="164" t="n">
        <f aca="false">C293+C294+C295+C296+C297+C298</f>
        <v>4187.28206975</v>
      </c>
      <c r="D292" s="164" t="n">
        <f aca="false">D293+D294+D295+D296+D297+D298</f>
        <v>4197.14273693</v>
      </c>
      <c r="E292" s="164" t="n">
        <f aca="false">E293+E294+E295+E296+E297+E298</f>
        <v>4199.03398618</v>
      </c>
      <c r="F292" s="164" t="n">
        <f aca="false">F293+F294+F295+F296+F297+F298</f>
        <v>4192.09115406</v>
      </c>
      <c r="G292" s="164" t="n">
        <f aca="false">G293+G294+G295+G296+G297+G298</f>
        <v>4176.51075142</v>
      </c>
      <c r="H292" s="164" t="n">
        <f aca="false">H293+H294+H295+H296+H297+H298</f>
        <v>4153.1687644</v>
      </c>
      <c r="I292" s="164" t="n">
        <f aca="false">I293+I294+I295+I296+I297+I298</f>
        <v>4126.00012934</v>
      </c>
      <c r="J292" s="164" t="n">
        <f aca="false">J293+J294+J295+J296+J297+J298</f>
        <v>4107.42154029</v>
      </c>
      <c r="K292" s="164" t="n">
        <f aca="false">K293+K294+K295+K296+K297+K298</f>
        <v>4091.32456395</v>
      </c>
      <c r="L292" s="164" t="n">
        <f aca="false">L293+L294+L295+L296+L297+L298</f>
        <v>4099.88330811</v>
      </c>
      <c r="M292" s="164" t="n">
        <f aca="false">M293+M294+M295+M296+M297+M298</f>
        <v>4115.81016226</v>
      </c>
      <c r="N292" s="164" t="n">
        <f aca="false">N293+N294+N295+N296+N297+N298</f>
        <v>4133.86960099</v>
      </c>
      <c r="O292" s="164" t="n">
        <f aca="false">O293+O294+O295+O296+O297+O298</f>
        <v>4166.460515</v>
      </c>
      <c r="P292" s="164" t="n">
        <f aca="false">P293+P294+P295+P296+P297+P298</f>
        <v>4188.82250645</v>
      </c>
      <c r="Q292" s="164" t="n">
        <f aca="false">Q293+Q294+Q295+Q296+Q297+Q298</f>
        <v>4199.58044845</v>
      </c>
      <c r="R292" s="164" t="n">
        <f aca="false">R293+R294+R295+R296+R297+R298</f>
        <v>4181.25173694</v>
      </c>
      <c r="S292" s="164" t="n">
        <f aca="false">S293+S294+S295+S296+S297+S298</f>
        <v>4156.57079266</v>
      </c>
      <c r="T292" s="164" t="n">
        <f aca="false">T293+T294+T295+T296+T297+T298</f>
        <v>4129.7970322</v>
      </c>
      <c r="U292" s="164" t="n">
        <f aca="false">U293+U294+U295+U296+U297+U298</f>
        <v>4124.2151459</v>
      </c>
      <c r="V292" s="164" t="n">
        <f aca="false">V293+V294+V295+V296+V297+V298</f>
        <v>4126.19427568</v>
      </c>
      <c r="W292" s="164" t="n">
        <f aca="false">W293+W294+W295+W296+W297+W298</f>
        <v>4140.75457706</v>
      </c>
      <c r="X292" s="164" t="n">
        <f aca="false">X293+X294+X295+X296+X297+X298</f>
        <v>4150.44893122</v>
      </c>
      <c r="Y292" s="164" t="n">
        <f aca="false">Y293+Y294+Y295+Y296+Y297+Y298</f>
        <v>4149.67682129</v>
      </c>
    </row>
    <row r="293" customFormat="false" ht="51.75" hidden="false" customHeight="false" outlineLevel="1" collapsed="false">
      <c r="A293" s="168" t="s">
        <v>20</v>
      </c>
      <c r="B293" s="166" t="n">
        <f aca="false">B87</f>
        <v>842.25188951</v>
      </c>
      <c r="C293" s="166" t="n">
        <f aca="false">C87</f>
        <v>862.01707406</v>
      </c>
      <c r="D293" s="166" t="n">
        <f aca="false">D87</f>
        <v>871.87774124</v>
      </c>
      <c r="E293" s="166" t="n">
        <f aca="false">E87</f>
        <v>873.76899049</v>
      </c>
      <c r="F293" s="166" t="n">
        <f aca="false">F87</f>
        <v>866.82615837</v>
      </c>
      <c r="G293" s="166" t="n">
        <f aca="false">G87</f>
        <v>851.24575573</v>
      </c>
      <c r="H293" s="166" t="n">
        <f aca="false">H87</f>
        <v>827.90376871</v>
      </c>
      <c r="I293" s="166" t="n">
        <f aca="false">I87</f>
        <v>800.73513365</v>
      </c>
      <c r="J293" s="166" t="n">
        <f aca="false">J87</f>
        <v>782.1565446</v>
      </c>
      <c r="K293" s="166" t="n">
        <f aca="false">K87</f>
        <v>766.05956826</v>
      </c>
      <c r="L293" s="166" t="n">
        <f aca="false">L87</f>
        <v>774.61831242</v>
      </c>
      <c r="M293" s="166" t="n">
        <f aca="false">M87</f>
        <v>790.54516657</v>
      </c>
      <c r="N293" s="166" t="n">
        <f aca="false">N87</f>
        <v>808.6046053</v>
      </c>
      <c r="O293" s="166" t="n">
        <f aca="false">O87</f>
        <v>841.19551931</v>
      </c>
      <c r="P293" s="166" t="n">
        <f aca="false">P87</f>
        <v>863.55751076</v>
      </c>
      <c r="Q293" s="166" t="n">
        <f aca="false">Q87</f>
        <v>874.31545276</v>
      </c>
      <c r="R293" s="166" t="n">
        <f aca="false">R87</f>
        <v>855.98674125</v>
      </c>
      <c r="S293" s="166" t="n">
        <f aca="false">S87</f>
        <v>831.30579697</v>
      </c>
      <c r="T293" s="166" t="n">
        <f aca="false">T87</f>
        <v>804.53203651</v>
      </c>
      <c r="U293" s="166" t="n">
        <f aca="false">U87</f>
        <v>798.95015021</v>
      </c>
      <c r="V293" s="166" t="n">
        <f aca="false">V87</f>
        <v>800.92927999</v>
      </c>
      <c r="W293" s="166" t="n">
        <f aca="false">W87</f>
        <v>815.48958137</v>
      </c>
      <c r="X293" s="166" t="n">
        <f aca="false">X87</f>
        <v>825.18393553</v>
      </c>
      <c r="Y293" s="166" t="n">
        <f aca="false">Y87</f>
        <v>824.4118256</v>
      </c>
      <c r="Z293" s="166" t="n">
        <f aca="false">Z87</f>
        <v>827.269522465417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2.96499569</v>
      </c>
      <c r="C297" s="169" t="n">
        <f aca="false">'1 цк'!$F$19</f>
        <v>2.96499569</v>
      </c>
      <c r="D297" s="169" t="n">
        <f aca="false">'1 цк'!$F$19</f>
        <v>2.96499569</v>
      </c>
      <c r="E297" s="169" t="n">
        <f aca="false">'1 цк'!$F$19</f>
        <v>2.96499569</v>
      </c>
      <c r="F297" s="169" t="n">
        <f aca="false">'1 цк'!$F$19</f>
        <v>2.96499569</v>
      </c>
      <c r="G297" s="169" t="n">
        <f aca="false">'1 цк'!$F$19</f>
        <v>2.96499569</v>
      </c>
      <c r="H297" s="169" t="n">
        <f aca="false">'1 цк'!$F$19</f>
        <v>2.96499569</v>
      </c>
      <c r="I297" s="169" t="n">
        <f aca="false">'1 цк'!$F$19</f>
        <v>2.96499569</v>
      </c>
      <c r="J297" s="169" t="n">
        <f aca="false">'1 цк'!$F$19</f>
        <v>2.96499569</v>
      </c>
      <c r="K297" s="169" t="n">
        <f aca="false">'1 цк'!$F$19</f>
        <v>2.96499569</v>
      </c>
      <c r="L297" s="169" t="n">
        <f aca="false">'1 цк'!$F$19</f>
        <v>2.96499569</v>
      </c>
      <c r="M297" s="169" t="n">
        <f aca="false">'1 цк'!$F$19</f>
        <v>2.96499569</v>
      </c>
      <c r="N297" s="169" t="n">
        <f aca="false">'1 цк'!$F$19</f>
        <v>2.96499569</v>
      </c>
      <c r="O297" s="169" t="n">
        <f aca="false">'1 цк'!$F$19</f>
        <v>2.96499569</v>
      </c>
      <c r="P297" s="169" t="n">
        <f aca="false">'1 цк'!$F$19</f>
        <v>2.96499569</v>
      </c>
      <c r="Q297" s="169" t="n">
        <f aca="false">'1 цк'!$F$19</f>
        <v>2.96499569</v>
      </c>
      <c r="R297" s="169" t="n">
        <f aca="false">'1 цк'!$F$19</f>
        <v>2.96499569</v>
      </c>
      <c r="S297" s="169" t="n">
        <f aca="false">'1 цк'!$F$19</f>
        <v>2.96499569</v>
      </c>
      <c r="T297" s="169" t="n">
        <f aca="false">'1 цк'!$F$19</f>
        <v>2.96499569</v>
      </c>
      <c r="U297" s="169" t="n">
        <f aca="false">'1 цк'!$F$19</f>
        <v>2.96499569</v>
      </c>
      <c r="V297" s="169" t="n">
        <f aca="false">'1 цк'!$F$19</f>
        <v>2.96499569</v>
      </c>
      <c r="W297" s="169" t="n">
        <f aca="false">'1 цк'!$F$19</f>
        <v>2.96499569</v>
      </c>
      <c r="X297" s="169" t="n">
        <f aca="false">'1 цк'!$F$19</f>
        <v>2.96499569</v>
      </c>
      <c r="Y297" s="169" t="n">
        <f aca="false">'1 цк'!$F$19</f>
        <v>2.96499569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2</v>
      </c>
      <c r="B299" s="164" t="n">
        <f aca="false">B300+B301+B302+B303+B304+B305</f>
        <v>4155.4469366</v>
      </c>
      <c r="C299" s="164" t="n">
        <f aca="false">C300+C301+C302+C303+C304+C305</f>
        <v>4145.44971238</v>
      </c>
      <c r="D299" s="164" t="n">
        <f aca="false">D300+D301+D302+D303+D304+D305</f>
        <v>4161.15194425</v>
      </c>
      <c r="E299" s="164" t="n">
        <f aca="false">E300+E301+E302+E303+E304+E305</f>
        <v>4165.45068845</v>
      </c>
      <c r="F299" s="164" t="n">
        <f aca="false">F300+F301+F302+F303+F304+F305</f>
        <v>4162.05934736</v>
      </c>
      <c r="G299" s="164" t="n">
        <f aca="false">G300+G301+G302+G303+G304+G305</f>
        <v>4153.2796528</v>
      </c>
      <c r="H299" s="164" t="n">
        <f aca="false">H300+H301+H302+H303+H304+H305</f>
        <v>4130.84286807</v>
      </c>
      <c r="I299" s="164" t="n">
        <f aca="false">I300+I301+I302+I303+I304+I305</f>
        <v>4121.80403131</v>
      </c>
      <c r="J299" s="164" t="n">
        <f aca="false">J300+J301+J302+J303+J304+J305</f>
        <v>4139.70444932</v>
      </c>
      <c r="K299" s="164" t="n">
        <f aca="false">K300+K301+K302+K303+K304+K305</f>
        <v>4149.06482749</v>
      </c>
      <c r="L299" s="164" t="n">
        <f aca="false">L300+L301+L302+L303+L304+L305</f>
        <v>4145.85853358</v>
      </c>
      <c r="M299" s="164" t="n">
        <f aca="false">M300+M301+M302+M303+M304+M305</f>
        <v>4130.30017206</v>
      </c>
      <c r="N299" s="164" t="n">
        <f aca="false">N300+N301+N302+N303+N304+N305</f>
        <v>4127.07728846</v>
      </c>
      <c r="O299" s="164" t="n">
        <f aca="false">O300+O301+O302+O303+O304+O305</f>
        <v>4127.03682724</v>
      </c>
      <c r="P299" s="164" t="n">
        <f aca="false">P300+P301+P302+P303+P304+P305</f>
        <v>4125.33523177</v>
      </c>
      <c r="Q299" s="164" t="n">
        <f aca="false">Q300+Q301+Q302+Q303+Q304+Q305</f>
        <v>4122.63591599</v>
      </c>
      <c r="R299" s="164" t="n">
        <f aca="false">R300+R301+R302+R303+R304+R305</f>
        <v>4120.1911319</v>
      </c>
      <c r="S299" s="164" t="n">
        <f aca="false">S300+S301+S302+S303+S304+S305</f>
        <v>4123.03209309</v>
      </c>
      <c r="T299" s="164" t="n">
        <f aca="false">T300+T301+T302+T303+T304+T305</f>
        <v>4127.8065874</v>
      </c>
      <c r="U299" s="164" t="n">
        <f aca="false">U300+U301+U302+U303+U304+U305</f>
        <v>4129.19413255</v>
      </c>
      <c r="V299" s="164" t="n">
        <f aca="false">V300+V301+V302+V303+V304+V305</f>
        <v>4112.69092296</v>
      </c>
      <c r="W299" s="164" t="n">
        <f aca="false">W300+W301+W302+W303+W304+W305</f>
        <v>4114.15645915</v>
      </c>
      <c r="X299" s="164" t="n">
        <f aca="false">X300+X301+X302+X303+X304+X305</f>
        <v>4105.31317139</v>
      </c>
      <c r="Y299" s="164" t="n">
        <f aca="false">Y300+Y301+Y302+Y303+Y304+Y305</f>
        <v>4102.3264238</v>
      </c>
    </row>
    <row r="300" customFormat="false" ht="51.75" hidden="false" customHeight="false" outlineLevel="1" collapsed="false">
      <c r="A300" s="168" t="s">
        <v>20</v>
      </c>
      <c r="B300" s="166" t="n">
        <f aca="false">B94</f>
        <v>830.18194091</v>
      </c>
      <c r="C300" s="166" t="n">
        <f aca="false">C94</f>
        <v>820.18471669</v>
      </c>
      <c r="D300" s="166" t="n">
        <f aca="false">D94</f>
        <v>835.88694856</v>
      </c>
      <c r="E300" s="166" t="n">
        <f aca="false">E94</f>
        <v>840.18569276</v>
      </c>
      <c r="F300" s="166" t="n">
        <f aca="false">F94</f>
        <v>836.79435167</v>
      </c>
      <c r="G300" s="166" t="n">
        <f aca="false">G94</f>
        <v>828.01465711</v>
      </c>
      <c r="H300" s="166" t="n">
        <f aca="false">H94</f>
        <v>805.57787238</v>
      </c>
      <c r="I300" s="166" t="n">
        <f aca="false">I94</f>
        <v>796.53903562</v>
      </c>
      <c r="J300" s="166" t="n">
        <f aca="false">J94</f>
        <v>814.43945363</v>
      </c>
      <c r="K300" s="166" t="n">
        <f aca="false">K94</f>
        <v>823.7998318</v>
      </c>
      <c r="L300" s="166" t="n">
        <f aca="false">L94</f>
        <v>820.59353789</v>
      </c>
      <c r="M300" s="166" t="n">
        <f aca="false">M94</f>
        <v>805.03517637</v>
      </c>
      <c r="N300" s="166" t="n">
        <f aca="false">N94</f>
        <v>801.81229277</v>
      </c>
      <c r="O300" s="166" t="n">
        <f aca="false">O94</f>
        <v>801.77183155</v>
      </c>
      <c r="P300" s="166" t="n">
        <f aca="false">P94</f>
        <v>800.07023608</v>
      </c>
      <c r="Q300" s="166" t="n">
        <f aca="false">Q94</f>
        <v>797.3709203</v>
      </c>
      <c r="R300" s="166" t="n">
        <f aca="false">R94</f>
        <v>794.92613621</v>
      </c>
      <c r="S300" s="166" t="n">
        <f aca="false">S94</f>
        <v>797.7670974</v>
      </c>
      <c r="T300" s="166" t="n">
        <f aca="false">T94</f>
        <v>802.54159171</v>
      </c>
      <c r="U300" s="166" t="n">
        <f aca="false">U94</f>
        <v>803.92913686</v>
      </c>
      <c r="V300" s="166" t="n">
        <f aca="false">V94</f>
        <v>787.42592727</v>
      </c>
      <c r="W300" s="166" t="n">
        <f aca="false">W94</f>
        <v>788.89146346</v>
      </c>
      <c r="X300" s="166" t="n">
        <f aca="false">X94</f>
        <v>780.0481757</v>
      </c>
      <c r="Y300" s="166" t="n">
        <f aca="false">Y94</f>
        <v>777.06142811</v>
      </c>
      <c r="Z300" s="166" t="n">
        <f aca="false">Z94</f>
        <v>807.9520605337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2.96499569</v>
      </c>
      <c r="C304" s="169" t="n">
        <f aca="false">'1 цк'!$F$19</f>
        <v>2.96499569</v>
      </c>
      <c r="D304" s="169" t="n">
        <f aca="false">'1 цк'!$F$19</f>
        <v>2.96499569</v>
      </c>
      <c r="E304" s="169" t="n">
        <f aca="false">'1 цк'!$F$19</f>
        <v>2.96499569</v>
      </c>
      <c r="F304" s="169" t="n">
        <f aca="false">'1 цк'!$F$19</f>
        <v>2.96499569</v>
      </c>
      <c r="G304" s="169" t="n">
        <f aca="false">'1 цк'!$F$19</f>
        <v>2.96499569</v>
      </c>
      <c r="H304" s="169" t="n">
        <f aca="false">'1 цк'!$F$19</f>
        <v>2.96499569</v>
      </c>
      <c r="I304" s="169" t="n">
        <f aca="false">'1 цк'!$F$19</f>
        <v>2.96499569</v>
      </c>
      <c r="J304" s="169" t="n">
        <f aca="false">'1 цк'!$F$19</f>
        <v>2.96499569</v>
      </c>
      <c r="K304" s="169" t="n">
        <f aca="false">'1 цк'!$F$19</f>
        <v>2.96499569</v>
      </c>
      <c r="L304" s="169" t="n">
        <f aca="false">'1 цк'!$F$19</f>
        <v>2.96499569</v>
      </c>
      <c r="M304" s="169" t="n">
        <f aca="false">'1 цк'!$F$19</f>
        <v>2.96499569</v>
      </c>
      <c r="N304" s="169" t="n">
        <f aca="false">'1 цк'!$F$19</f>
        <v>2.96499569</v>
      </c>
      <c r="O304" s="169" t="n">
        <f aca="false">'1 цк'!$F$19</f>
        <v>2.96499569</v>
      </c>
      <c r="P304" s="169" t="n">
        <f aca="false">'1 цк'!$F$19</f>
        <v>2.96499569</v>
      </c>
      <c r="Q304" s="169" t="n">
        <f aca="false">'1 цк'!$F$19</f>
        <v>2.96499569</v>
      </c>
      <c r="R304" s="169" t="n">
        <f aca="false">'1 цк'!$F$19</f>
        <v>2.96499569</v>
      </c>
      <c r="S304" s="169" t="n">
        <f aca="false">'1 цк'!$F$19</f>
        <v>2.96499569</v>
      </c>
      <c r="T304" s="169" t="n">
        <f aca="false">'1 цк'!$F$19</f>
        <v>2.96499569</v>
      </c>
      <c r="U304" s="169" t="n">
        <f aca="false">'1 цк'!$F$19</f>
        <v>2.96499569</v>
      </c>
      <c r="V304" s="169" t="n">
        <f aca="false">'1 цк'!$F$19</f>
        <v>2.96499569</v>
      </c>
      <c r="W304" s="169" t="n">
        <f aca="false">'1 цк'!$F$19</f>
        <v>2.96499569</v>
      </c>
      <c r="X304" s="169" t="n">
        <f aca="false">'1 цк'!$F$19</f>
        <v>2.96499569</v>
      </c>
      <c r="Y304" s="169" t="n">
        <f aca="false">'1 цк'!$F$19</f>
        <v>2.96499569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3</v>
      </c>
      <c r="B306" s="164" t="n">
        <f aca="false">B307+B308+B309+B310+B311+B312</f>
        <v>4143.2655717</v>
      </c>
      <c r="C306" s="164" t="n">
        <f aca="false">C307+C308+C309+C310+C311+C312</f>
        <v>4160.87578631</v>
      </c>
      <c r="D306" s="164" t="n">
        <f aca="false">D307+D308+D309+D310+D311+D312</f>
        <v>4172.72240023</v>
      </c>
      <c r="E306" s="164" t="n">
        <f aca="false">E307+E308+E309+E310+E311+E312</f>
        <v>4182.60320869</v>
      </c>
      <c r="F306" s="164" t="n">
        <f aca="false">F307+F308+F309+F310+F311+F312</f>
        <v>4178.00502763</v>
      </c>
      <c r="G306" s="164" t="n">
        <f aca="false">G307+G308+G309+G310+G311+G312</f>
        <v>4167.68255294</v>
      </c>
      <c r="H306" s="164" t="n">
        <f aca="false">H307+H308+H309+H310+H311+H312</f>
        <v>4145.99223897</v>
      </c>
      <c r="I306" s="164" t="n">
        <f aca="false">I307+I308+I309+I310+I311+I312</f>
        <v>4123.10473007</v>
      </c>
      <c r="J306" s="164" t="n">
        <f aca="false">J307+J308+J309+J310+J311+J312</f>
        <v>4120.95570723</v>
      </c>
      <c r="K306" s="164" t="n">
        <f aca="false">K307+K308+K309+K310+K311+K312</f>
        <v>4107.29478268</v>
      </c>
      <c r="L306" s="164" t="n">
        <f aca="false">L307+L308+L309+L310+L311+L312</f>
        <v>4105.56322656</v>
      </c>
      <c r="M306" s="164" t="n">
        <f aca="false">M307+M308+M309+M310+M311+M312</f>
        <v>4115.62340838</v>
      </c>
      <c r="N306" s="164" t="n">
        <f aca="false">N307+N308+N309+N310+N311+N312</f>
        <v>4135.18681304</v>
      </c>
      <c r="O306" s="164" t="n">
        <f aca="false">O307+O308+O309+O310+O311+O312</f>
        <v>4141.65429164</v>
      </c>
      <c r="P306" s="164" t="n">
        <f aca="false">P307+P308+P309+P310+P311+P312</f>
        <v>4146.6149906</v>
      </c>
      <c r="Q306" s="164" t="n">
        <f aca="false">Q307+Q308+Q309+Q310+Q311+Q312</f>
        <v>4148.54963489</v>
      </c>
      <c r="R306" s="164" t="n">
        <f aca="false">R307+R308+R309+R310+R311+R312</f>
        <v>4148.35074536</v>
      </c>
      <c r="S306" s="164" t="n">
        <f aca="false">S307+S308+S309+S310+S311+S312</f>
        <v>4134.43316078</v>
      </c>
      <c r="T306" s="164" t="n">
        <f aca="false">T307+T308+T309+T310+T311+T312</f>
        <v>4100.56272878</v>
      </c>
      <c r="U306" s="164" t="n">
        <f aca="false">U307+U308+U309+U310+U311+U312</f>
        <v>4091.22717161</v>
      </c>
      <c r="V306" s="164" t="n">
        <f aca="false">V307+V308+V309+V310+V311+V312</f>
        <v>4084.46113394</v>
      </c>
      <c r="W306" s="164" t="n">
        <f aca="false">W307+W308+W309+W310+W311+W312</f>
        <v>4099.97934776</v>
      </c>
      <c r="X306" s="164" t="n">
        <f aca="false">X307+X308+X309+X310+X311+X312</f>
        <v>4113.03808023</v>
      </c>
      <c r="Y306" s="164" t="n">
        <f aca="false">Y307+Y308+Y309+Y310+Y311+Y312</f>
        <v>4134.58824032</v>
      </c>
    </row>
    <row r="307" customFormat="false" ht="51.75" hidden="false" customHeight="false" outlineLevel="1" collapsed="false">
      <c r="A307" s="168" t="s">
        <v>20</v>
      </c>
      <c r="B307" s="166" t="n">
        <f aca="false">B101</f>
        <v>818.00057601</v>
      </c>
      <c r="C307" s="166" t="n">
        <f aca="false">C101</f>
        <v>835.61079062</v>
      </c>
      <c r="D307" s="166" t="n">
        <f aca="false">D101</f>
        <v>847.45740454</v>
      </c>
      <c r="E307" s="166" t="n">
        <f aca="false">E101</f>
        <v>857.338213</v>
      </c>
      <c r="F307" s="166" t="n">
        <f aca="false">F101</f>
        <v>852.74003194</v>
      </c>
      <c r="G307" s="166" t="n">
        <f aca="false">G101</f>
        <v>842.41755725</v>
      </c>
      <c r="H307" s="166" t="n">
        <f aca="false">H101</f>
        <v>820.72724328</v>
      </c>
      <c r="I307" s="166" t="n">
        <f aca="false">I101</f>
        <v>797.83973438</v>
      </c>
      <c r="J307" s="166" t="n">
        <f aca="false">J101</f>
        <v>795.69071154</v>
      </c>
      <c r="K307" s="166" t="n">
        <f aca="false">K101</f>
        <v>782.02978699</v>
      </c>
      <c r="L307" s="166" t="n">
        <f aca="false">L101</f>
        <v>780.29823087</v>
      </c>
      <c r="M307" s="166" t="n">
        <f aca="false">M101</f>
        <v>790.35841269</v>
      </c>
      <c r="N307" s="166" t="n">
        <f aca="false">N101</f>
        <v>809.92181735</v>
      </c>
      <c r="O307" s="166" t="n">
        <f aca="false">O101</f>
        <v>816.38929595</v>
      </c>
      <c r="P307" s="166" t="n">
        <f aca="false">P101</f>
        <v>821.34999491</v>
      </c>
      <c r="Q307" s="166" t="n">
        <f aca="false">Q101</f>
        <v>823.2846392</v>
      </c>
      <c r="R307" s="166" t="n">
        <f aca="false">R101</f>
        <v>823.08574967</v>
      </c>
      <c r="S307" s="166" t="n">
        <f aca="false">S101</f>
        <v>809.16816509</v>
      </c>
      <c r="T307" s="166" t="n">
        <f aca="false">T101</f>
        <v>775.29773309</v>
      </c>
      <c r="U307" s="166" t="n">
        <f aca="false">U101</f>
        <v>765.96217592</v>
      </c>
      <c r="V307" s="166" t="n">
        <f aca="false">V101</f>
        <v>759.19613825</v>
      </c>
      <c r="W307" s="166" t="n">
        <f aca="false">W101</f>
        <v>774.71435207</v>
      </c>
      <c r="X307" s="166" t="n">
        <f aca="false">X101</f>
        <v>787.77308454</v>
      </c>
      <c r="Y307" s="166" t="n">
        <f aca="false">Y101</f>
        <v>809.32324463</v>
      </c>
      <c r="Z307" s="171" t="n">
        <f aca="false">AVERAGE(B307:Y307)</f>
        <v>808.165628490833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2.96499569</v>
      </c>
      <c r="C311" s="169" t="n">
        <f aca="false">'1 цк'!$F$19</f>
        <v>2.96499569</v>
      </c>
      <c r="D311" s="169" t="n">
        <f aca="false">'1 цк'!$F$19</f>
        <v>2.96499569</v>
      </c>
      <c r="E311" s="169" t="n">
        <f aca="false">'1 цк'!$F$19</f>
        <v>2.96499569</v>
      </c>
      <c r="F311" s="169" t="n">
        <f aca="false">'1 цк'!$F$19</f>
        <v>2.96499569</v>
      </c>
      <c r="G311" s="169" t="n">
        <f aca="false">'1 цк'!$F$19</f>
        <v>2.96499569</v>
      </c>
      <c r="H311" s="169" t="n">
        <f aca="false">'1 цк'!$F$19</f>
        <v>2.96499569</v>
      </c>
      <c r="I311" s="169" t="n">
        <f aca="false">'1 цк'!$F$19</f>
        <v>2.96499569</v>
      </c>
      <c r="J311" s="169" t="n">
        <f aca="false">'1 цк'!$F$19</f>
        <v>2.96499569</v>
      </c>
      <c r="K311" s="169" t="n">
        <f aca="false">'1 цк'!$F$19</f>
        <v>2.96499569</v>
      </c>
      <c r="L311" s="169" t="n">
        <f aca="false">'1 цк'!$F$19</f>
        <v>2.96499569</v>
      </c>
      <c r="M311" s="169" t="n">
        <f aca="false">'1 цк'!$F$19</f>
        <v>2.96499569</v>
      </c>
      <c r="N311" s="169" t="n">
        <f aca="false">'1 цк'!$F$19</f>
        <v>2.96499569</v>
      </c>
      <c r="O311" s="169" t="n">
        <f aca="false">'1 цк'!$F$19</f>
        <v>2.96499569</v>
      </c>
      <c r="P311" s="169" t="n">
        <f aca="false">'1 цк'!$F$19</f>
        <v>2.96499569</v>
      </c>
      <c r="Q311" s="169" t="n">
        <f aca="false">'1 цк'!$F$19</f>
        <v>2.96499569</v>
      </c>
      <c r="R311" s="169" t="n">
        <f aca="false">'1 цк'!$F$19</f>
        <v>2.96499569</v>
      </c>
      <c r="S311" s="169" t="n">
        <f aca="false">'1 цк'!$F$19</f>
        <v>2.96499569</v>
      </c>
      <c r="T311" s="169" t="n">
        <f aca="false">'1 цк'!$F$19</f>
        <v>2.96499569</v>
      </c>
      <c r="U311" s="169" t="n">
        <f aca="false">'1 цк'!$F$19</f>
        <v>2.96499569</v>
      </c>
      <c r="V311" s="169" t="n">
        <f aca="false">'1 цк'!$F$19</f>
        <v>2.96499569</v>
      </c>
      <c r="W311" s="169" t="n">
        <f aca="false">'1 цк'!$F$19</f>
        <v>2.96499569</v>
      </c>
      <c r="X311" s="169" t="n">
        <f aca="false">'1 цк'!$F$19</f>
        <v>2.96499569</v>
      </c>
      <c r="Y311" s="169" t="n">
        <f aca="false">'1 цк'!$F$19</f>
        <v>2.96499569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4</v>
      </c>
      <c r="B313" s="164" t="n">
        <f aca="false">B314+B315+B316+B317+B318+B319</f>
        <v>4158.22737805</v>
      </c>
      <c r="C313" s="164" t="n">
        <f aca="false">C314+C315+C316+C317+C318+C319</f>
        <v>4174.9731331</v>
      </c>
      <c r="D313" s="164" t="n">
        <f aca="false">D314+D315+D316+D317+D318+D319</f>
        <v>4190.41480313</v>
      </c>
      <c r="E313" s="164" t="n">
        <f aca="false">E314+E315+E316+E317+E318+E319</f>
        <v>4188.66865874</v>
      </c>
      <c r="F313" s="164" t="n">
        <f aca="false">F314+F315+F316+F317+F318+F319</f>
        <v>4184.20963778</v>
      </c>
      <c r="G313" s="164" t="n">
        <f aca="false">G314+G315+G316+G317+G318+G319</f>
        <v>4175.00156142</v>
      </c>
      <c r="H313" s="164" t="n">
        <f aca="false">H314+H315+H316+H317+H318+H319</f>
        <v>4147.56053245</v>
      </c>
      <c r="I313" s="164" t="n">
        <f aca="false">I314+I315+I316+I317+I318+I319</f>
        <v>4127.62272931</v>
      </c>
      <c r="J313" s="164" t="n">
        <f aca="false">J314+J315+J316+J317+J318+J319</f>
        <v>4114.16413919</v>
      </c>
      <c r="K313" s="164" t="n">
        <f aca="false">K314+K315+K316+K317+K318+K319</f>
        <v>4096.78820719</v>
      </c>
      <c r="L313" s="164" t="n">
        <f aca="false">L314+L315+L316+L317+L318+L319</f>
        <v>4095.67010126</v>
      </c>
      <c r="M313" s="164" t="n">
        <f aca="false">M314+M315+M316+M317+M318+M319</f>
        <v>4095.51251395</v>
      </c>
      <c r="N313" s="164" t="n">
        <f aca="false">N314+N315+N316+N317+N318+N319</f>
        <v>4115.78741981</v>
      </c>
      <c r="O313" s="164" t="n">
        <f aca="false">O314+O315+O316+O317+O318+O319</f>
        <v>4122.93989103</v>
      </c>
      <c r="P313" s="164" t="n">
        <f aca="false">P314+P315+P316+P317+P318+P319</f>
        <v>4129.9660219</v>
      </c>
      <c r="Q313" s="164" t="n">
        <f aca="false">Q314+Q315+Q316+Q317+Q318+Q319</f>
        <v>4132.82262295</v>
      </c>
      <c r="R313" s="164" t="n">
        <f aca="false">R314+R315+R316+R317+R318+R319</f>
        <v>4124.95221396</v>
      </c>
      <c r="S313" s="164" t="n">
        <f aca="false">S314+S315+S316+S317+S318+S319</f>
        <v>4109.94316555</v>
      </c>
      <c r="T313" s="164" t="n">
        <f aca="false">T314+T315+T316+T317+T318+T319</f>
        <v>4097.33654007</v>
      </c>
      <c r="U313" s="164" t="n">
        <f aca="false">U314+U315+U316+U317+U318+U319</f>
        <v>4089.87006824</v>
      </c>
      <c r="V313" s="164" t="n">
        <f aca="false">V314+V315+V316+V317+V318+V319</f>
        <v>4092.09235611</v>
      </c>
      <c r="W313" s="164" t="n">
        <f aca="false">W314+W315+W316+W317+W318+W319</f>
        <v>4109.6950935</v>
      </c>
      <c r="X313" s="164" t="n">
        <f aca="false">X314+X315+X316+X317+X318+X319</f>
        <v>4126.8135344</v>
      </c>
      <c r="Y313" s="164" t="n">
        <f aca="false">Y314+Y315+Y316+Y317+Y318+Y319</f>
        <v>4127.6242005</v>
      </c>
    </row>
    <row r="314" customFormat="false" ht="51.75" hidden="false" customHeight="false" outlineLevel="1" collapsed="false">
      <c r="A314" s="168" t="s">
        <v>20</v>
      </c>
      <c r="B314" s="166" t="n">
        <f aca="false">B108</f>
        <v>832.96238236</v>
      </c>
      <c r="C314" s="166" t="n">
        <f aca="false">C108</f>
        <v>849.70813741</v>
      </c>
      <c r="D314" s="166" t="n">
        <f aca="false">D108</f>
        <v>865.14980744</v>
      </c>
      <c r="E314" s="166" t="n">
        <f aca="false">E108</f>
        <v>863.40366305</v>
      </c>
      <c r="F314" s="166" t="n">
        <f aca="false">F108</f>
        <v>858.94464209</v>
      </c>
      <c r="G314" s="166" t="n">
        <f aca="false">G108</f>
        <v>849.73656573</v>
      </c>
      <c r="H314" s="166" t="n">
        <f aca="false">H108</f>
        <v>822.29553676</v>
      </c>
      <c r="I314" s="166" t="n">
        <f aca="false">I108</f>
        <v>802.35773362</v>
      </c>
      <c r="J314" s="166" t="n">
        <f aca="false">J108</f>
        <v>788.8991435</v>
      </c>
      <c r="K314" s="166" t="n">
        <f aca="false">K108</f>
        <v>771.5232115</v>
      </c>
      <c r="L314" s="166" t="n">
        <f aca="false">L108</f>
        <v>770.40510557</v>
      </c>
      <c r="M314" s="166" t="n">
        <f aca="false">M108</f>
        <v>770.24751826</v>
      </c>
      <c r="N314" s="166" t="n">
        <f aca="false">N108</f>
        <v>790.52242412</v>
      </c>
      <c r="O314" s="166" t="n">
        <f aca="false">O108</f>
        <v>797.67489534</v>
      </c>
      <c r="P314" s="166" t="n">
        <f aca="false">P108</f>
        <v>804.70102621</v>
      </c>
      <c r="Q314" s="166" t="n">
        <f aca="false">Q108</f>
        <v>807.55762726</v>
      </c>
      <c r="R314" s="166" t="n">
        <f aca="false">R108</f>
        <v>799.68721827</v>
      </c>
      <c r="S314" s="166" t="n">
        <f aca="false">S108</f>
        <v>784.67816986</v>
      </c>
      <c r="T314" s="166" t="n">
        <f aca="false">T108</f>
        <v>772.07154438</v>
      </c>
      <c r="U314" s="166" t="n">
        <f aca="false">U108</f>
        <v>764.60507255</v>
      </c>
      <c r="V314" s="166" t="n">
        <f aca="false">V108</f>
        <v>766.82736042</v>
      </c>
      <c r="W314" s="166" t="n">
        <f aca="false">W108</f>
        <v>784.43009781</v>
      </c>
      <c r="X314" s="166" t="n">
        <f aca="false">X108</f>
        <v>801.54853871</v>
      </c>
      <c r="Y314" s="166" t="n">
        <f aca="false">Y108</f>
        <v>802.35920481</v>
      </c>
      <c r="Z314" s="171" t="n">
        <f aca="false">AVERAGE(B314:Y314)</f>
        <v>805.095692792917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2.96499569</v>
      </c>
      <c r="C318" s="169" t="n">
        <f aca="false">'1 цк'!$F$19</f>
        <v>2.96499569</v>
      </c>
      <c r="D318" s="169" t="n">
        <f aca="false">'1 цк'!$F$19</f>
        <v>2.96499569</v>
      </c>
      <c r="E318" s="169" t="n">
        <f aca="false">'1 цк'!$F$19</f>
        <v>2.96499569</v>
      </c>
      <c r="F318" s="169" t="n">
        <f aca="false">'1 цк'!$F$19</f>
        <v>2.96499569</v>
      </c>
      <c r="G318" s="169" t="n">
        <f aca="false">'1 цк'!$F$19</f>
        <v>2.96499569</v>
      </c>
      <c r="H318" s="169" t="n">
        <f aca="false">'1 цк'!$F$19</f>
        <v>2.96499569</v>
      </c>
      <c r="I318" s="169" t="n">
        <f aca="false">'1 цк'!$F$19</f>
        <v>2.96499569</v>
      </c>
      <c r="J318" s="169" t="n">
        <f aca="false">'1 цк'!$F$19</f>
        <v>2.96499569</v>
      </c>
      <c r="K318" s="169" t="n">
        <f aca="false">'1 цк'!$F$19</f>
        <v>2.96499569</v>
      </c>
      <c r="L318" s="169" t="n">
        <f aca="false">'1 цк'!$F$19</f>
        <v>2.96499569</v>
      </c>
      <c r="M318" s="169" t="n">
        <f aca="false">'1 цк'!$F$19</f>
        <v>2.96499569</v>
      </c>
      <c r="N318" s="169" t="n">
        <f aca="false">'1 цк'!$F$19</f>
        <v>2.96499569</v>
      </c>
      <c r="O318" s="169" t="n">
        <f aca="false">'1 цк'!$F$19</f>
        <v>2.96499569</v>
      </c>
      <c r="P318" s="169" t="n">
        <f aca="false">'1 цк'!$F$19</f>
        <v>2.96499569</v>
      </c>
      <c r="Q318" s="169" t="n">
        <f aca="false">'1 цк'!$F$19</f>
        <v>2.96499569</v>
      </c>
      <c r="R318" s="169" t="n">
        <f aca="false">'1 цк'!$F$19</f>
        <v>2.96499569</v>
      </c>
      <c r="S318" s="169" t="n">
        <f aca="false">'1 цк'!$F$19</f>
        <v>2.96499569</v>
      </c>
      <c r="T318" s="169" t="n">
        <f aca="false">'1 цк'!$F$19</f>
        <v>2.96499569</v>
      </c>
      <c r="U318" s="169" t="n">
        <f aca="false">'1 цк'!$F$19</f>
        <v>2.96499569</v>
      </c>
      <c r="V318" s="169" t="n">
        <f aca="false">'1 цк'!$F$19</f>
        <v>2.96499569</v>
      </c>
      <c r="W318" s="169" t="n">
        <f aca="false">'1 цк'!$F$19</f>
        <v>2.96499569</v>
      </c>
      <c r="X318" s="169" t="n">
        <f aca="false">'1 цк'!$F$19</f>
        <v>2.96499569</v>
      </c>
      <c r="Y318" s="169" t="n">
        <f aca="false">'1 цк'!$F$19</f>
        <v>2.96499569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5</v>
      </c>
      <c r="B320" s="164" t="n">
        <f aca="false">B321+B322+B323+B324+B325+B326</f>
        <v>4042.16084555</v>
      </c>
      <c r="C320" s="164" t="n">
        <f aca="false">C321+C322+C323+C324+C325+C326</f>
        <v>4057.94770875</v>
      </c>
      <c r="D320" s="164" t="n">
        <f aca="false">D321+D322+D323+D324+D325+D326</f>
        <v>4080.38456475</v>
      </c>
      <c r="E320" s="164" t="n">
        <f aca="false">E321+E322+E323+E324+E325+E326</f>
        <v>4094.81116081</v>
      </c>
      <c r="F320" s="164" t="n">
        <f aca="false">F321+F322+F323+F324+F325+F326</f>
        <v>4096.0799187</v>
      </c>
      <c r="G320" s="164" t="n">
        <f aca="false">G321+G322+G323+G324+G325+G326</f>
        <v>4084.3420825</v>
      </c>
      <c r="H320" s="164" t="n">
        <f aca="false">H321+H322+H323+H324+H325+H326</f>
        <v>4076.8148245</v>
      </c>
      <c r="I320" s="164" t="n">
        <f aca="false">I321+I322+I323+I324+I325+I326</f>
        <v>4076.64931641</v>
      </c>
      <c r="J320" s="164" t="n">
        <f aca="false">J321+J322+J323+J324+J325+J326</f>
        <v>4093.50702644</v>
      </c>
      <c r="K320" s="164" t="n">
        <f aca="false">K321+K322+K323+K324+K325+K326</f>
        <v>4105.39785498</v>
      </c>
      <c r="L320" s="164" t="n">
        <f aca="false">L321+L322+L323+L324+L325+L326</f>
        <v>4115.21981491</v>
      </c>
      <c r="M320" s="164" t="n">
        <f aca="false">M321+M322+M323+M324+M325+M326</f>
        <v>4103.85524004</v>
      </c>
      <c r="N320" s="164" t="n">
        <f aca="false">N321+N322+N323+N324+N325+N326</f>
        <v>4099.91151574</v>
      </c>
      <c r="O320" s="164" t="n">
        <f aca="false">O321+O322+O323+O324+O325+O326</f>
        <v>4095.4910331</v>
      </c>
      <c r="P320" s="164" t="n">
        <f aca="false">P321+P322+P323+P324+P325+P326</f>
        <v>4081.26202968</v>
      </c>
      <c r="Q320" s="164" t="n">
        <f aca="false">Q321+Q322+Q323+Q324+Q325+Q326</f>
        <v>4067.55445805</v>
      </c>
      <c r="R320" s="164" t="n">
        <f aca="false">R321+R322+R323+R324+R325+R326</f>
        <v>4072.2116682</v>
      </c>
      <c r="S320" s="164" t="n">
        <f aca="false">S321+S322+S323+S324+S325+S326</f>
        <v>4078.38105667</v>
      </c>
      <c r="T320" s="164" t="n">
        <f aca="false">T321+T322+T323+T324+T325+T326</f>
        <v>4095.88980314</v>
      </c>
      <c r="U320" s="164" t="n">
        <f aca="false">U321+U322+U323+U324+U325+U326</f>
        <v>4102.96845791</v>
      </c>
      <c r="V320" s="164" t="n">
        <f aca="false">V321+V322+V323+V324+V325+V326</f>
        <v>4087.96573915</v>
      </c>
      <c r="W320" s="164" t="n">
        <f aca="false">W321+W322+W323+W324+W325+W326</f>
        <v>4085.58505896</v>
      </c>
      <c r="X320" s="164" t="n">
        <f aca="false">X321+X322+X323+X324+X325+X326</f>
        <v>4079.42299118</v>
      </c>
      <c r="Y320" s="164" t="n">
        <f aca="false">Y321+Y322+Y323+Y324+Y325+Y326</f>
        <v>4049.75114381</v>
      </c>
    </row>
    <row r="321" customFormat="false" ht="51.75" hidden="false" customHeight="false" outlineLevel="1" collapsed="false">
      <c r="A321" s="168" t="s">
        <v>20</v>
      </c>
      <c r="B321" s="166" t="n">
        <f aca="false">B115</f>
        <v>716.89584986</v>
      </c>
      <c r="C321" s="166" t="n">
        <f aca="false">C115</f>
        <v>732.68271306</v>
      </c>
      <c r="D321" s="166" t="n">
        <f aca="false">D115</f>
        <v>755.11956906</v>
      </c>
      <c r="E321" s="166" t="n">
        <f aca="false">E115</f>
        <v>769.54616512</v>
      </c>
      <c r="F321" s="166" t="n">
        <f aca="false">F115</f>
        <v>770.81492301</v>
      </c>
      <c r="G321" s="166" t="n">
        <f aca="false">G115</f>
        <v>759.07708681</v>
      </c>
      <c r="H321" s="166" t="n">
        <f aca="false">H115</f>
        <v>751.54982881</v>
      </c>
      <c r="I321" s="166" t="n">
        <f aca="false">I115</f>
        <v>751.38432072</v>
      </c>
      <c r="J321" s="166" t="n">
        <f aca="false">J115</f>
        <v>768.24203075</v>
      </c>
      <c r="K321" s="166" t="n">
        <f aca="false">K115</f>
        <v>780.13285929</v>
      </c>
      <c r="L321" s="166" t="n">
        <f aca="false">L115</f>
        <v>789.95481922</v>
      </c>
      <c r="M321" s="166" t="n">
        <f aca="false">M115</f>
        <v>778.59024435</v>
      </c>
      <c r="N321" s="166" t="n">
        <f aca="false">N115</f>
        <v>774.64652005</v>
      </c>
      <c r="O321" s="166" t="n">
        <f aca="false">O115</f>
        <v>770.22603741</v>
      </c>
      <c r="P321" s="166" t="n">
        <f aca="false">P115</f>
        <v>755.99703399</v>
      </c>
      <c r="Q321" s="166" t="n">
        <f aca="false">Q115</f>
        <v>742.28946236</v>
      </c>
      <c r="R321" s="166" t="n">
        <f aca="false">R115</f>
        <v>746.94667251</v>
      </c>
      <c r="S321" s="166" t="n">
        <f aca="false">S115</f>
        <v>753.11606098</v>
      </c>
      <c r="T321" s="166" t="n">
        <f aca="false">T115</f>
        <v>770.62480745</v>
      </c>
      <c r="U321" s="166" t="n">
        <f aca="false">U115</f>
        <v>777.70346222</v>
      </c>
      <c r="V321" s="166" t="n">
        <f aca="false">V115</f>
        <v>762.70074346</v>
      </c>
      <c r="W321" s="166" t="n">
        <f aca="false">W115</f>
        <v>760.32006327</v>
      </c>
      <c r="X321" s="166" t="n">
        <f aca="false">X115</f>
        <v>754.15799549</v>
      </c>
      <c r="Y321" s="166" t="n">
        <f aca="false">Y115</f>
        <v>724.48614812</v>
      </c>
      <c r="Z321" s="171" t="n">
        <f aca="false">AVERAGE(B321:Y321)</f>
        <v>759.05022572375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2.96499569</v>
      </c>
      <c r="C325" s="169" t="n">
        <f aca="false">'1 цк'!$F$19</f>
        <v>2.96499569</v>
      </c>
      <c r="D325" s="169" t="n">
        <f aca="false">'1 цк'!$F$19</f>
        <v>2.96499569</v>
      </c>
      <c r="E325" s="169" t="n">
        <f aca="false">'1 цк'!$F$19</f>
        <v>2.96499569</v>
      </c>
      <c r="F325" s="169" t="n">
        <f aca="false">'1 цк'!$F$19</f>
        <v>2.96499569</v>
      </c>
      <c r="G325" s="169" t="n">
        <f aca="false">'1 цк'!$F$19</f>
        <v>2.96499569</v>
      </c>
      <c r="H325" s="169" t="n">
        <f aca="false">'1 цк'!$F$19</f>
        <v>2.96499569</v>
      </c>
      <c r="I325" s="169" t="n">
        <f aca="false">'1 цк'!$F$19</f>
        <v>2.96499569</v>
      </c>
      <c r="J325" s="169" t="n">
        <f aca="false">'1 цк'!$F$19</f>
        <v>2.96499569</v>
      </c>
      <c r="K325" s="169" t="n">
        <f aca="false">'1 цк'!$F$19</f>
        <v>2.96499569</v>
      </c>
      <c r="L325" s="169" t="n">
        <f aca="false">'1 цк'!$F$19</f>
        <v>2.96499569</v>
      </c>
      <c r="M325" s="169" t="n">
        <f aca="false">'1 цк'!$F$19</f>
        <v>2.96499569</v>
      </c>
      <c r="N325" s="169" t="n">
        <f aca="false">'1 цк'!$F$19</f>
        <v>2.96499569</v>
      </c>
      <c r="O325" s="169" t="n">
        <f aca="false">'1 цк'!$F$19</f>
        <v>2.96499569</v>
      </c>
      <c r="P325" s="169" t="n">
        <f aca="false">'1 цк'!$F$19</f>
        <v>2.96499569</v>
      </c>
      <c r="Q325" s="169" t="n">
        <f aca="false">'1 цк'!$F$19</f>
        <v>2.96499569</v>
      </c>
      <c r="R325" s="169" t="n">
        <f aca="false">'1 цк'!$F$19</f>
        <v>2.96499569</v>
      </c>
      <c r="S325" s="169" t="n">
        <f aca="false">'1 цк'!$F$19</f>
        <v>2.96499569</v>
      </c>
      <c r="T325" s="169" t="n">
        <f aca="false">'1 цк'!$F$19</f>
        <v>2.96499569</v>
      </c>
      <c r="U325" s="169" t="n">
        <f aca="false">'1 цк'!$F$19</f>
        <v>2.96499569</v>
      </c>
      <c r="V325" s="169" t="n">
        <f aca="false">'1 цк'!$F$19</f>
        <v>2.96499569</v>
      </c>
      <c r="W325" s="169" t="n">
        <f aca="false">'1 цк'!$F$19</f>
        <v>2.96499569</v>
      </c>
      <c r="X325" s="169" t="n">
        <f aca="false">'1 цк'!$F$19</f>
        <v>2.96499569</v>
      </c>
      <c r="Y325" s="169" t="n">
        <f aca="false">'1 цк'!$F$19</f>
        <v>2.96499569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6</v>
      </c>
      <c r="B327" s="164" t="n">
        <f aca="false">B328+B329+B330+B331+B332+B333</f>
        <v>4144.31640809</v>
      </c>
      <c r="C327" s="164" t="n">
        <f aca="false">C328+C329+C330+C331+C332+C333</f>
        <v>4173.95760193</v>
      </c>
      <c r="D327" s="164" t="n">
        <f aca="false">D328+D329+D330+D331+D332+D333</f>
        <v>4184.62558642</v>
      </c>
      <c r="E327" s="164" t="n">
        <f aca="false">E328+E329+E330+E331+E332+E333</f>
        <v>4192.98447458</v>
      </c>
      <c r="F327" s="164" t="n">
        <f aca="false">F328+F329+F330+F331+F332+F333</f>
        <v>4195.2211442</v>
      </c>
      <c r="G327" s="164" t="n">
        <f aca="false">G328+G329+G330+G331+G332+G333</f>
        <v>4186.01535185</v>
      </c>
      <c r="H327" s="164" t="n">
        <f aca="false">H328+H329+H330+H331+H332+H333</f>
        <v>4163.11632424</v>
      </c>
      <c r="I327" s="164" t="n">
        <f aca="false">I328+I329+I330+I331+I332+I333</f>
        <v>4137.41591101</v>
      </c>
      <c r="J327" s="164" t="n">
        <f aca="false">J328+J329+J330+J331+J332+J333</f>
        <v>4107.34832945</v>
      </c>
      <c r="K327" s="164" t="n">
        <f aca="false">K328+K329+K330+K331+K332+K333</f>
        <v>4086.25298634</v>
      </c>
      <c r="L327" s="164" t="n">
        <f aca="false">L328+L329+L330+L331+L332+L333</f>
        <v>4074.36467528</v>
      </c>
      <c r="M327" s="164" t="n">
        <f aca="false">M328+M329+M330+M331+M332+M333</f>
        <v>4079.18737008</v>
      </c>
      <c r="N327" s="164" t="n">
        <f aca="false">N328+N329+N330+N331+N332+N333</f>
        <v>4086.6555076</v>
      </c>
      <c r="O327" s="164" t="n">
        <f aca="false">O328+O329+O330+O331+O332+O333</f>
        <v>4098.22601434</v>
      </c>
      <c r="P327" s="164" t="n">
        <f aca="false">P328+P329+P330+P331+P332+P333</f>
        <v>4114.34862037</v>
      </c>
      <c r="Q327" s="164" t="n">
        <f aca="false">Q328+Q329+Q330+Q331+Q332+Q333</f>
        <v>4123.28383985</v>
      </c>
      <c r="R327" s="164" t="n">
        <f aca="false">R328+R329+R330+R331+R332+R333</f>
        <v>4118.41873</v>
      </c>
      <c r="S327" s="164" t="n">
        <f aca="false">S328+S329+S330+S331+S332+S333</f>
        <v>4109.47463598</v>
      </c>
      <c r="T327" s="164" t="n">
        <f aca="false">T328+T329+T330+T331+T332+T333</f>
        <v>4077.70066828</v>
      </c>
      <c r="U327" s="164" t="n">
        <f aca="false">U328+U329+U330+U331+U332+U333</f>
        <v>4077.86429325</v>
      </c>
      <c r="V327" s="164" t="n">
        <f aca="false">V328+V329+V330+V331+V332+V333</f>
        <v>4081.35717678</v>
      </c>
      <c r="W327" s="164" t="n">
        <f aca="false">W328+W329+W330+W331+W332+W333</f>
        <v>4098.81732756</v>
      </c>
      <c r="X327" s="164" t="n">
        <f aca="false">X328+X329+X330+X331+X332+X333</f>
        <v>4087.26231562</v>
      </c>
      <c r="Y327" s="164" t="n">
        <f aca="false">Y328+Y329+Y330+Y331+Y332+Y333</f>
        <v>4108.26609085</v>
      </c>
    </row>
    <row r="328" customFormat="false" ht="51.75" hidden="false" customHeight="false" outlineLevel="1" collapsed="false">
      <c r="A328" s="168" t="s">
        <v>20</v>
      </c>
      <c r="B328" s="166" t="n">
        <f aca="false">B122</f>
        <v>819.0514124</v>
      </c>
      <c r="C328" s="166" t="n">
        <f aca="false">C122</f>
        <v>848.69260624</v>
      </c>
      <c r="D328" s="166" t="n">
        <f aca="false">D122</f>
        <v>859.36059073</v>
      </c>
      <c r="E328" s="166" t="n">
        <f aca="false">E122</f>
        <v>867.71947889</v>
      </c>
      <c r="F328" s="166" t="n">
        <f aca="false">F122</f>
        <v>869.95614851</v>
      </c>
      <c r="G328" s="166" t="n">
        <f aca="false">G122</f>
        <v>860.75035616</v>
      </c>
      <c r="H328" s="166" t="n">
        <f aca="false">H122</f>
        <v>837.85132855</v>
      </c>
      <c r="I328" s="166" t="n">
        <f aca="false">I122</f>
        <v>812.15091532</v>
      </c>
      <c r="J328" s="166" t="n">
        <f aca="false">J122</f>
        <v>782.08333376</v>
      </c>
      <c r="K328" s="166" t="n">
        <f aca="false">K122</f>
        <v>760.98799065</v>
      </c>
      <c r="L328" s="166" t="n">
        <f aca="false">L122</f>
        <v>749.09967959</v>
      </c>
      <c r="M328" s="166" t="n">
        <f aca="false">M122</f>
        <v>753.92237439</v>
      </c>
      <c r="N328" s="166" t="n">
        <f aca="false">N122</f>
        <v>761.39051191</v>
      </c>
      <c r="O328" s="166" t="n">
        <f aca="false">O122</f>
        <v>772.96101865</v>
      </c>
      <c r="P328" s="166" t="n">
        <f aca="false">P122</f>
        <v>789.08362468</v>
      </c>
      <c r="Q328" s="166" t="n">
        <f aca="false">Q122</f>
        <v>798.01884416</v>
      </c>
      <c r="R328" s="166" t="n">
        <f aca="false">R122</f>
        <v>793.15373431</v>
      </c>
      <c r="S328" s="166" t="n">
        <f aca="false">S122</f>
        <v>784.20964029</v>
      </c>
      <c r="T328" s="166" t="n">
        <f aca="false">T122</f>
        <v>752.43567259</v>
      </c>
      <c r="U328" s="166" t="n">
        <f aca="false">U122</f>
        <v>752.59929756</v>
      </c>
      <c r="V328" s="166" t="n">
        <f aca="false">V122</f>
        <v>756.09218109</v>
      </c>
      <c r="W328" s="166" t="n">
        <f aca="false">W122</f>
        <v>773.55233187</v>
      </c>
      <c r="X328" s="166" t="n">
        <f aca="false">X122</f>
        <v>761.99731993</v>
      </c>
      <c r="Y328" s="166" t="n">
        <f aca="false">Y122</f>
        <v>783.00109516</v>
      </c>
      <c r="Z328" s="171" t="n">
        <f aca="false">AVERAGE(B328:Y328)</f>
        <v>795.838395307917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2.96499569</v>
      </c>
      <c r="C332" s="169" t="n">
        <f aca="false">'1 цк'!$F$19</f>
        <v>2.96499569</v>
      </c>
      <c r="D332" s="169" t="n">
        <f aca="false">'1 цк'!$F$19</f>
        <v>2.96499569</v>
      </c>
      <c r="E332" s="169" t="n">
        <f aca="false">'1 цк'!$F$19</f>
        <v>2.96499569</v>
      </c>
      <c r="F332" s="169" t="n">
        <f aca="false">'1 цк'!$F$19</f>
        <v>2.96499569</v>
      </c>
      <c r="G332" s="169" t="n">
        <f aca="false">'1 цк'!$F$19</f>
        <v>2.96499569</v>
      </c>
      <c r="H332" s="169" t="n">
        <f aca="false">'1 цк'!$F$19</f>
        <v>2.96499569</v>
      </c>
      <c r="I332" s="169" t="n">
        <f aca="false">'1 цк'!$F$19</f>
        <v>2.96499569</v>
      </c>
      <c r="J332" s="169" t="n">
        <f aca="false">'1 цк'!$F$19</f>
        <v>2.96499569</v>
      </c>
      <c r="K332" s="169" t="n">
        <f aca="false">'1 цк'!$F$19</f>
        <v>2.96499569</v>
      </c>
      <c r="L332" s="169" t="n">
        <f aca="false">'1 цк'!$F$19</f>
        <v>2.96499569</v>
      </c>
      <c r="M332" s="169" t="n">
        <f aca="false">'1 цк'!$F$19</f>
        <v>2.96499569</v>
      </c>
      <c r="N332" s="169" t="n">
        <f aca="false">'1 цк'!$F$19</f>
        <v>2.96499569</v>
      </c>
      <c r="O332" s="169" t="n">
        <f aca="false">'1 цк'!$F$19</f>
        <v>2.96499569</v>
      </c>
      <c r="P332" s="169" t="n">
        <f aca="false">'1 цк'!$F$19</f>
        <v>2.96499569</v>
      </c>
      <c r="Q332" s="169" t="n">
        <f aca="false">'1 цк'!$F$19</f>
        <v>2.96499569</v>
      </c>
      <c r="R332" s="169" t="n">
        <f aca="false">'1 цк'!$F$19</f>
        <v>2.96499569</v>
      </c>
      <c r="S332" s="169" t="n">
        <f aca="false">'1 цк'!$F$19</f>
        <v>2.96499569</v>
      </c>
      <c r="T332" s="169" t="n">
        <f aca="false">'1 цк'!$F$19</f>
        <v>2.96499569</v>
      </c>
      <c r="U332" s="169" t="n">
        <f aca="false">'1 цк'!$F$19</f>
        <v>2.96499569</v>
      </c>
      <c r="V332" s="169" t="n">
        <f aca="false">'1 цк'!$F$19</f>
        <v>2.96499569</v>
      </c>
      <c r="W332" s="169" t="n">
        <f aca="false">'1 цк'!$F$19</f>
        <v>2.96499569</v>
      </c>
      <c r="X332" s="169" t="n">
        <f aca="false">'1 цк'!$F$19</f>
        <v>2.96499569</v>
      </c>
      <c r="Y332" s="169" t="n">
        <f aca="false">'1 цк'!$F$19</f>
        <v>2.96499569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7</v>
      </c>
      <c r="B334" s="164" t="n">
        <f aca="false">B335+B336+B337+B338+B339+B340</f>
        <v>4133.6223975</v>
      </c>
      <c r="C334" s="164" t="n">
        <f aca="false">C335+C336+C337+C338+C339+C340</f>
        <v>4146.43214437</v>
      </c>
      <c r="D334" s="164" t="n">
        <f aca="false">D335+D336+D337+D338+D339+D340</f>
        <v>4158.56418368</v>
      </c>
      <c r="E334" s="164" t="n">
        <f aca="false">E335+E336+E337+E338+E339+E340</f>
        <v>4165.81318656</v>
      </c>
      <c r="F334" s="164" t="n">
        <f aca="false">F335+F336+F337+F338+F339+F340</f>
        <v>4162.97061696</v>
      </c>
      <c r="G334" s="164" t="n">
        <f aca="false">G335+G336+G337+G338+G339+G340</f>
        <v>4147.98506209</v>
      </c>
      <c r="H334" s="164" t="n">
        <f aca="false">H335+H336+H337+H338+H339+H340</f>
        <v>4118.67644538</v>
      </c>
      <c r="I334" s="164" t="n">
        <f aca="false">I335+I336+I337+I338+I339+I340</f>
        <v>4095.77707952</v>
      </c>
      <c r="J334" s="164" t="n">
        <f aca="false">J335+J336+J337+J338+J339+J340</f>
        <v>4119.46787831</v>
      </c>
      <c r="K334" s="164" t="n">
        <f aca="false">K335+K336+K337+K338+K339+K340</f>
        <v>4090.12358561</v>
      </c>
      <c r="L334" s="164" t="n">
        <f aca="false">L335+L336+L337+L338+L339+L340</f>
        <v>4082.92840008</v>
      </c>
      <c r="M334" s="164" t="n">
        <f aca="false">M335+M336+M337+M338+M339+M340</f>
        <v>4096.90736925</v>
      </c>
      <c r="N334" s="164" t="n">
        <f aca="false">N335+N336+N337+N338+N339+N340</f>
        <v>4112.81482997</v>
      </c>
      <c r="O334" s="164" t="n">
        <f aca="false">O335+O336+O337+O338+O339+O340</f>
        <v>4121.99217588</v>
      </c>
      <c r="P334" s="164" t="n">
        <f aca="false">P335+P336+P337+P338+P339+P340</f>
        <v>4140.59592027</v>
      </c>
      <c r="Q334" s="164" t="n">
        <f aca="false">Q335+Q336+Q337+Q338+Q339+Q340</f>
        <v>4159.73236865</v>
      </c>
      <c r="R334" s="164" t="n">
        <f aca="false">R335+R336+R337+R338+R339+R340</f>
        <v>4157.74779264</v>
      </c>
      <c r="S334" s="164" t="n">
        <f aca="false">S335+S336+S337+S338+S339+S340</f>
        <v>4139.65516231</v>
      </c>
      <c r="T334" s="164" t="n">
        <f aca="false">T335+T336+T337+T338+T339+T340</f>
        <v>4099.21584739</v>
      </c>
      <c r="U334" s="164" t="n">
        <f aca="false">U335+U336+U337+U338+U339+U340</f>
        <v>4087.53190854</v>
      </c>
      <c r="V334" s="164" t="n">
        <f aca="false">V335+V336+V337+V338+V339+V340</f>
        <v>4090.27719877</v>
      </c>
      <c r="W334" s="164" t="n">
        <f aca="false">W335+W336+W337+W338+W339+W340</f>
        <v>4110.56283867</v>
      </c>
      <c r="X334" s="164" t="n">
        <f aca="false">X335+X336+X337+X338+X339+X340</f>
        <v>4118.78565837</v>
      </c>
      <c r="Y334" s="164" t="n">
        <f aca="false">Y335+Y336+Y337+Y338+Y339+Y340</f>
        <v>4152.24486548</v>
      </c>
    </row>
    <row r="335" customFormat="false" ht="51.75" hidden="false" customHeight="false" outlineLevel="1" collapsed="false">
      <c r="A335" s="168" t="s">
        <v>20</v>
      </c>
      <c r="B335" s="166" t="n">
        <f aca="false">B129</f>
        <v>808.35740181</v>
      </c>
      <c r="C335" s="166" t="n">
        <f aca="false">C129</f>
        <v>821.16714868</v>
      </c>
      <c r="D335" s="166" t="n">
        <f aca="false">D129</f>
        <v>833.29918799</v>
      </c>
      <c r="E335" s="166" t="n">
        <f aca="false">E129</f>
        <v>840.54819087</v>
      </c>
      <c r="F335" s="166" t="n">
        <f aca="false">F129</f>
        <v>837.70562127</v>
      </c>
      <c r="G335" s="166" t="n">
        <f aca="false">G129</f>
        <v>822.7200664</v>
      </c>
      <c r="H335" s="166" t="n">
        <f aca="false">H129</f>
        <v>793.41144969</v>
      </c>
      <c r="I335" s="166" t="n">
        <f aca="false">I129</f>
        <v>770.51208383</v>
      </c>
      <c r="J335" s="166" t="n">
        <f aca="false">J129</f>
        <v>794.20288262</v>
      </c>
      <c r="K335" s="166" t="n">
        <f aca="false">K129</f>
        <v>764.85858992</v>
      </c>
      <c r="L335" s="166" t="n">
        <f aca="false">L129</f>
        <v>757.66340439</v>
      </c>
      <c r="M335" s="166" t="n">
        <f aca="false">M129</f>
        <v>771.64237356</v>
      </c>
      <c r="N335" s="166" t="n">
        <f aca="false">N129</f>
        <v>787.54983428</v>
      </c>
      <c r="O335" s="166" t="n">
        <f aca="false">O129</f>
        <v>796.72718019</v>
      </c>
      <c r="P335" s="166" t="n">
        <f aca="false">P129</f>
        <v>815.33092458</v>
      </c>
      <c r="Q335" s="166" t="n">
        <f aca="false">Q129</f>
        <v>834.46737296</v>
      </c>
      <c r="R335" s="166" t="n">
        <f aca="false">R129</f>
        <v>832.48279695</v>
      </c>
      <c r="S335" s="166" t="n">
        <f aca="false">S129</f>
        <v>814.39016662</v>
      </c>
      <c r="T335" s="166" t="n">
        <f aca="false">T129</f>
        <v>773.9508517</v>
      </c>
      <c r="U335" s="166" t="n">
        <f aca="false">U129</f>
        <v>762.26691285</v>
      </c>
      <c r="V335" s="166" t="n">
        <f aca="false">V129</f>
        <v>765.01220308</v>
      </c>
      <c r="W335" s="166" t="n">
        <f aca="false">W129</f>
        <v>785.29784298</v>
      </c>
      <c r="X335" s="166" t="n">
        <f aca="false">X129</f>
        <v>793.52066268</v>
      </c>
      <c r="Y335" s="166" t="n">
        <f aca="false">Y129</f>
        <v>826.97986979</v>
      </c>
      <c r="Z335" s="171" t="n">
        <f aca="false">AVERAGE(B335:Y335)</f>
        <v>800.169375820417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2.96499569</v>
      </c>
      <c r="C339" s="169" t="n">
        <f aca="false">'1 цк'!$F$19</f>
        <v>2.96499569</v>
      </c>
      <c r="D339" s="169" t="n">
        <f aca="false">'1 цк'!$F$19</f>
        <v>2.96499569</v>
      </c>
      <c r="E339" s="169" t="n">
        <f aca="false">'1 цк'!$F$19</f>
        <v>2.96499569</v>
      </c>
      <c r="F339" s="169" t="n">
        <f aca="false">'1 цк'!$F$19</f>
        <v>2.96499569</v>
      </c>
      <c r="G339" s="169" t="n">
        <f aca="false">'1 цк'!$F$19</f>
        <v>2.96499569</v>
      </c>
      <c r="H339" s="169" t="n">
        <f aca="false">'1 цк'!$F$19</f>
        <v>2.96499569</v>
      </c>
      <c r="I339" s="169" t="n">
        <f aca="false">'1 цк'!$F$19</f>
        <v>2.96499569</v>
      </c>
      <c r="J339" s="169" t="n">
        <f aca="false">'1 цк'!$F$19</f>
        <v>2.96499569</v>
      </c>
      <c r="K339" s="169" t="n">
        <f aca="false">'1 цк'!$F$19</f>
        <v>2.96499569</v>
      </c>
      <c r="L339" s="169" t="n">
        <f aca="false">'1 цк'!$F$19</f>
        <v>2.96499569</v>
      </c>
      <c r="M339" s="169" t="n">
        <f aca="false">'1 цк'!$F$19</f>
        <v>2.96499569</v>
      </c>
      <c r="N339" s="169" t="n">
        <f aca="false">'1 цк'!$F$19</f>
        <v>2.96499569</v>
      </c>
      <c r="O339" s="169" t="n">
        <f aca="false">'1 цк'!$F$19</f>
        <v>2.96499569</v>
      </c>
      <c r="P339" s="169" t="n">
        <f aca="false">'1 цк'!$F$19</f>
        <v>2.96499569</v>
      </c>
      <c r="Q339" s="169" t="n">
        <f aca="false">'1 цк'!$F$19</f>
        <v>2.96499569</v>
      </c>
      <c r="R339" s="169" t="n">
        <f aca="false">'1 цк'!$F$19</f>
        <v>2.96499569</v>
      </c>
      <c r="S339" s="169" t="n">
        <f aca="false">'1 цк'!$F$19</f>
        <v>2.96499569</v>
      </c>
      <c r="T339" s="169" t="n">
        <f aca="false">'1 цк'!$F$19</f>
        <v>2.96499569</v>
      </c>
      <c r="U339" s="169" t="n">
        <f aca="false">'1 цк'!$F$19</f>
        <v>2.96499569</v>
      </c>
      <c r="V339" s="169" t="n">
        <f aca="false">'1 цк'!$F$19</f>
        <v>2.96499569</v>
      </c>
      <c r="W339" s="169" t="n">
        <f aca="false">'1 цк'!$F$19</f>
        <v>2.96499569</v>
      </c>
      <c r="X339" s="169" t="n">
        <f aca="false">'1 цк'!$F$19</f>
        <v>2.96499569</v>
      </c>
      <c r="Y339" s="169" t="n">
        <f aca="false">'1 цк'!$F$19</f>
        <v>2.96499569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8</v>
      </c>
      <c r="B341" s="164" t="n">
        <f aca="false">B342+B343+B344+B345+B346+B347</f>
        <v>4112.59336762</v>
      </c>
      <c r="C341" s="164" t="n">
        <f aca="false">C342+C343+C344+C345+C346+C347</f>
        <v>4142.75468646</v>
      </c>
      <c r="D341" s="164" t="n">
        <f aca="false">D342+D343+D344+D345+D346+D347</f>
        <v>4150.04989303</v>
      </c>
      <c r="E341" s="164" t="n">
        <f aca="false">E342+E343+E344+E345+E346+E347</f>
        <v>4155.92852403</v>
      </c>
      <c r="F341" s="164" t="n">
        <f aca="false">F342+F343+F344+F345+F346+F347</f>
        <v>4146.95761299</v>
      </c>
      <c r="G341" s="164" t="n">
        <f aca="false">G342+G343+G344+G345+G346+G347</f>
        <v>4135.61137619</v>
      </c>
      <c r="H341" s="164" t="n">
        <f aca="false">H342+H343+H344+H345+H346+H347</f>
        <v>4108.02162444</v>
      </c>
      <c r="I341" s="164" t="n">
        <f aca="false">I342+I343+I344+I345+I346+I347</f>
        <v>4082.09422986</v>
      </c>
      <c r="J341" s="164" t="n">
        <f aca="false">J342+J343+J344+J345+J346+J347</f>
        <v>4080.44859607</v>
      </c>
      <c r="K341" s="164" t="n">
        <f aca="false">K342+K343+K344+K345+K346+K347</f>
        <v>4082.0619162</v>
      </c>
      <c r="L341" s="164" t="n">
        <f aca="false">L342+L343+L344+L345+L346+L347</f>
        <v>4083.76934418</v>
      </c>
      <c r="M341" s="164" t="n">
        <f aca="false">M342+M343+M344+M345+M346+M347</f>
        <v>4101.33065985</v>
      </c>
      <c r="N341" s="164" t="n">
        <f aca="false">N342+N343+N344+N345+N346+N347</f>
        <v>4135.53285729</v>
      </c>
      <c r="O341" s="164" t="n">
        <f aca="false">O342+O343+O344+O345+O346+O347</f>
        <v>4174.12479782</v>
      </c>
      <c r="P341" s="164" t="n">
        <f aca="false">P342+P343+P344+P345+P346+P347</f>
        <v>4190.56407538</v>
      </c>
      <c r="Q341" s="164" t="n">
        <f aca="false">Q342+Q343+Q344+Q345+Q346+Q347</f>
        <v>4199.6306522</v>
      </c>
      <c r="R341" s="164" t="n">
        <f aca="false">R342+R343+R344+R345+R346+R347</f>
        <v>4194.92795801</v>
      </c>
      <c r="S341" s="164" t="n">
        <f aca="false">S342+S343+S344+S345+S346+S347</f>
        <v>4179.67035598</v>
      </c>
      <c r="T341" s="164" t="n">
        <f aca="false">T342+T343+T344+T345+T346+T347</f>
        <v>4145.84266758</v>
      </c>
      <c r="U341" s="164" t="n">
        <f aca="false">U342+U343+U344+U345+U346+U347</f>
        <v>4126.94462023</v>
      </c>
      <c r="V341" s="164" t="n">
        <f aca="false">V342+V343+V344+V345+V346+V347</f>
        <v>4116.87291191</v>
      </c>
      <c r="W341" s="164" t="n">
        <f aca="false">W342+W343+W344+W345+W346+W347</f>
        <v>4126.45835575</v>
      </c>
      <c r="X341" s="164" t="n">
        <f aca="false">X342+X343+X344+X345+X346+X347</f>
        <v>4125.00959062</v>
      </c>
      <c r="Y341" s="164" t="n">
        <f aca="false">Y342+Y343+Y344+Y345+Y346+Y347</f>
        <v>4150.89095541</v>
      </c>
    </row>
    <row r="342" customFormat="false" ht="51.75" hidden="false" customHeight="false" outlineLevel="1" collapsed="false">
      <c r="A342" s="168" t="s">
        <v>20</v>
      </c>
      <c r="B342" s="166" t="n">
        <f aca="false">B136</f>
        <v>787.32837193</v>
      </c>
      <c r="C342" s="166" t="n">
        <f aca="false">C136</f>
        <v>817.48969077</v>
      </c>
      <c r="D342" s="166" t="n">
        <f aca="false">D136</f>
        <v>824.78489734</v>
      </c>
      <c r="E342" s="166" t="n">
        <f aca="false">E136</f>
        <v>830.66352834</v>
      </c>
      <c r="F342" s="166" t="n">
        <f aca="false">F136</f>
        <v>821.6926173</v>
      </c>
      <c r="G342" s="166" t="n">
        <f aca="false">G136</f>
        <v>810.3463805</v>
      </c>
      <c r="H342" s="166" t="n">
        <f aca="false">H136</f>
        <v>782.75662875</v>
      </c>
      <c r="I342" s="166" t="n">
        <f aca="false">I136</f>
        <v>756.82923417</v>
      </c>
      <c r="J342" s="166" t="n">
        <f aca="false">J136</f>
        <v>755.18360038</v>
      </c>
      <c r="K342" s="166" t="n">
        <f aca="false">K136</f>
        <v>756.79692051</v>
      </c>
      <c r="L342" s="166" t="n">
        <f aca="false">L136</f>
        <v>758.50434849</v>
      </c>
      <c r="M342" s="166" t="n">
        <f aca="false">M136</f>
        <v>776.06566416</v>
      </c>
      <c r="N342" s="166" t="n">
        <f aca="false">N136</f>
        <v>810.2678616</v>
      </c>
      <c r="O342" s="166" t="n">
        <f aca="false">O136</f>
        <v>848.85980213</v>
      </c>
      <c r="P342" s="166" t="n">
        <f aca="false">P136</f>
        <v>865.29907969</v>
      </c>
      <c r="Q342" s="166" t="n">
        <f aca="false">Q136</f>
        <v>874.36565651</v>
      </c>
      <c r="R342" s="166" t="n">
        <f aca="false">R136</f>
        <v>869.66296232</v>
      </c>
      <c r="S342" s="166" t="n">
        <f aca="false">S136</f>
        <v>854.40536029</v>
      </c>
      <c r="T342" s="166" t="n">
        <f aca="false">T136</f>
        <v>820.57767189</v>
      </c>
      <c r="U342" s="166" t="n">
        <f aca="false">U136</f>
        <v>801.67962454</v>
      </c>
      <c r="V342" s="166" t="n">
        <f aca="false">V136</f>
        <v>791.60791622</v>
      </c>
      <c r="W342" s="166" t="n">
        <f aca="false">W136</f>
        <v>801.19336006</v>
      </c>
      <c r="X342" s="166" t="n">
        <f aca="false">X136</f>
        <v>799.74459493</v>
      </c>
      <c r="Y342" s="166" t="n">
        <f aca="false">Y136</f>
        <v>825.62595972</v>
      </c>
      <c r="Z342" s="171" t="n">
        <f aca="false">AVERAGE(B342:Y342)</f>
        <v>810.0721555225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2.96499569</v>
      </c>
      <c r="C346" s="169" t="n">
        <f aca="false">'1 цк'!$F$19</f>
        <v>2.96499569</v>
      </c>
      <c r="D346" s="169" t="n">
        <f aca="false">'1 цк'!$F$19</f>
        <v>2.96499569</v>
      </c>
      <c r="E346" s="169" t="n">
        <f aca="false">'1 цк'!$F$19</f>
        <v>2.96499569</v>
      </c>
      <c r="F346" s="169" t="n">
        <f aca="false">'1 цк'!$F$19</f>
        <v>2.96499569</v>
      </c>
      <c r="G346" s="169" t="n">
        <f aca="false">'1 цк'!$F$19</f>
        <v>2.96499569</v>
      </c>
      <c r="H346" s="169" t="n">
        <f aca="false">'1 цк'!$F$19</f>
        <v>2.96499569</v>
      </c>
      <c r="I346" s="169" t="n">
        <f aca="false">'1 цк'!$F$19</f>
        <v>2.96499569</v>
      </c>
      <c r="J346" s="169" t="n">
        <f aca="false">'1 цк'!$F$19</f>
        <v>2.96499569</v>
      </c>
      <c r="K346" s="169" t="n">
        <f aca="false">'1 цк'!$F$19</f>
        <v>2.96499569</v>
      </c>
      <c r="L346" s="169" t="n">
        <f aca="false">'1 цк'!$F$19</f>
        <v>2.96499569</v>
      </c>
      <c r="M346" s="169" t="n">
        <f aca="false">'1 цк'!$F$19</f>
        <v>2.96499569</v>
      </c>
      <c r="N346" s="169" t="n">
        <f aca="false">'1 цк'!$F$19</f>
        <v>2.96499569</v>
      </c>
      <c r="O346" s="169" t="n">
        <f aca="false">'1 цк'!$F$19</f>
        <v>2.96499569</v>
      </c>
      <c r="P346" s="169" t="n">
        <f aca="false">'1 цк'!$F$19</f>
        <v>2.96499569</v>
      </c>
      <c r="Q346" s="169" t="n">
        <f aca="false">'1 цк'!$F$19</f>
        <v>2.96499569</v>
      </c>
      <c r="R346" s="169" t="n">
        <f aca="false">'1 цк'!$F$19</f>
        <v>2.96499569</v>
      </c>
      <c r="S346" s="169" t="n">
        <f aca="false">'1 цк'!$F$19</f>
        <v>2.96499569</v>
      </c>
      <c r="T346" s="169" t="n">
        <f aca="false">'1 цк'!$F$19</f>
        <v>2.96499569</v>
      </c>
      <c r="U346" s="169" t="n">
        <f aca="false">'1 цк'!$F$19</f>
        <v>2.96499569</v>
      </c>
      <c r="V346" s="169" t="n">
        <f aca="false">'1 цк'!$F$19</f>
        <v>2.96499569</v>
      </c>
      <c r="W346" s="169" t="n">
        <f aca="false">'1 цк'!$F$19</f>
        <v>2.96499569</v>
      </c>
      <c r="X346" s="169" t="n">
        <f aca="false">'1 цк'!$F$19</f>
        <v>2.96499569</v>
      </c>
      <c r="Y346" s="169" t="n">
        <f aca="false">'1 цк'!$F$19</f>
        <v>2.96499569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9</v>
      </c>
      <c r="B348" s="164" t="n">
        <f aca="false">B349+B350+B351+B352+B353+B354</f>
        <v>4166.1103488</v>
      </c>
      <c r="C348" s="164" t="n">
        <f aca="false">C349+C350+C351+C352+C353+C354</f>
        <v>4168.44551281</v>
      </c>
      <c r="D348" s="164" t="n">
        <f aca="false">D349+D350+D351+D352+D353+D354</f>
        <v>4183.43927741</v>
      </c>
      <c r="E348" s="164" t="n">
        <f aca="false">E349+E350+E351+E352+E353+E354</f>
        <v>4188.39449668</v>
      </c>
      <c r="F348" s="164" t="n">
        <f aca="false">F349+F350+F351+F352+F353+F354</f>
        <v>4180.8839714</v>
      </c>
      <c r="G348" s="164" t="n">
        <f aca="false">G349+G350+G351+G352+G353+G354</f>
        <v>4174.96283581</v>
      </c>
      <c r="H348" s="164" t="n">
        <f aca="false">H349+H350+H351+H352+H353+H354</f>
        <v>4146.14481289</v>
      </c>
      <c r="I348" s="164" t="n">
        <f aca="false">I349+I350+I351+I352+I353+I354</f>
        <v>4116.95630436</v>
      </c>
      <c r="J348" s="164" t="n">
        <f aca="false">J349+J350+J351+J352+J353+J354</f>
        <v>4091.92899876</v>
      </c>
      <c r="K348" s="164" t="n">
        <f aca="false">K349+K350+K351+K352+K353+K354</f>
        <v>4073.91757197</v>
      </c>
      <c r="L348" s="164" t="n">
        <f aca="false">L349+L350+L351+L352+L353+L354</f>
        <v>4079.57227246</v>
      </c>
      <c r="M348" s="164" t="n">
        <f aca="false">M349+M350+M351+M352+M353+M354</f>
        <v>4092.45661839</v>
      </c>
      <c r="N348" s="164" t="n">
        <f aca="false">N349+N350+N351+N352+N353+N354</f>
        <v>4113.54672031</v>
      </c>
      <c r="O348" s="164" t="n">
        <f aca="false">O349+O350+O351+O352+O353+O354</f>
        <v>4133.62545263</v>
      </c>
      <c r="P348" s="164" t="n">
        <f aca="false">P349+P350+P351+P352+P353+P354</f>
        <v>4150.64328546</v>
      </c>
      <c r="Q348" s="164" t="n">
        <f aca="false">Q349+Q350+Q351+Q352+Q353+Q354</f>
        <v>4155.12919614</v>
      </c>
      <c r="R348" s="164" t="n">
        <f aca="false">R349+R350+R351+R352+R353+R354</f>
        <v>4148.86213944</v>
      </c>
      <c r="S348" s="164" t="n">
        <f aca="false">S349+S350+S351+S352+S353+S354</f>
        <v>4125.74652049</v>
      </c>
      <c r="T348" s="164" t="n">
        <f aca="false">T349+T350+T351+T352+T353+T354</f>
        <v>4093.60068918</v>
      </c>
      <c r="U348" s="164" t="n">
        <f aca="false">U349+U350+U351+U352+U353+U354</f>
        <v>4085.2728103</v>
      </c>
      <c r="V348" s="164" t="n">
        <f aca="false">V349+V350+V351+V352+V353+V354</f>
        <v>4099.19930472</v>
      </c>
      <c r="W348" s="164" t="n">
        <f aca="false">W349+W350+W351+W352+W353+W354</f>
        <v>4088.73412147</v>
      </c>
      <c r="X348" s="164" t="n">
        <f aca="false">X349+X350+X351+X352+X353+X354</f>
        <v>4090.15971508</v>
      </c>
      <c r="Y348" s="164" t="n">
        <f aca="false">Y349+Y350+Y351+Y352+Y353+Y354</f>
        <v>4127.80213704</v>
      </c>
    </row>
    <row r="349" customFormat="false" ht="51.75" hidden="false" customHeight="false" outlineLevel="1" collapsed="false">
      <c r="A349" s="168" t="s">
        <v>20</v>
      </c>
      <c r="B349" s="166" t="n">
        <f aca="false">B143</f>
        <v>840.84535311</v>
      </c>
      <c r="C349" s="166" t="n">
        <f aca="false">C143</f>
        <v>843.18051712</v>
      </c>
      <c r="D349" s="166" t="n">
        <f aca="false">D143</f>
        <v>858.17428172</v>
      </c>
      <c r="E349" s="166" t="n">
        <f aca="false">E143</f>
        <v>863.12950099</v>
      </c>
      <c r="F349" s="166" t="n">
        <f aca="false">F143</f>
        <v>855.61897571</v>
      </c>
      <c r="G349" s="166" t="n">
        <f aca="false">G143</f>
        <v>849.69784012</v>
      </c>
      <c r="H349" s="166" t="n">
        <f aca="false">H143</f>
        <v>820.8798172</v>
      </c>
      <c r="I349" s="166" t="n">
        <f aca="false">I143</f>
        <v>791.69130867</v>
      </c>
      <c r="J349" s="166" t="n">
        <f aca="false">J143</f>
        <v>766.66400307</v>
      </c>
      <c r="K349" s="166" t="n">
        <f aca="false">K143</f>
        <v>748.65257628</v>
      </c>
      <c r="L349" s="166" t="n">
        <f aca="false">L143</f>
        <v>754.30727677</v>
      </c>
      <c r="M349" s="166" t="n">
        <f aca="false">M143</f>
        <v>767.1916227</v>
      </c>
      <c r="N349" s="166" t="n">
        <f aca="false">N143</f>
        <v>788.28172462</v>
      </c>
      <c r="O349" s="166" t="n">
        <f aca="false">O143</f>
        <v>808.36045694</v>
      </c>
      <c r="P349" s="166" t="n">
        <f aca="false">P143</f>
        <v>825.37828977</v>
      </c>
      <c r="Q349" s="166" t="n">
        <f aca="false">Q143</f>
        <v>829.86420045</v>
      </c>
      <c r="R349" s="166" t="n">
        <f aca="false">R143</f>
        <v>823.59714375</v>
      </c>
      <c r="S349" s="166" t="n">
        <f aca="false">S143</f>
        <v>800.4815248</v>
      </c>
      <c r="T349" s="166" t="n">
        <f aca="false">T143</f>
        <v>768.33569349</v>
      </c>
      <c r="U349" s="166" t="n">
        <f aca="false">U143</f>
        <v>760.00781461</v>
      </c>
      <c r="V349" s="166" t="n">
        <f aca="false">V143</f>
        <v>773.93430903</v>
      </c>
      <c r="W349" s="166" t="n">
        <f aca="false">W143</f>
        <v>763.46912578</v>
      </c>
      <c r="X349" s="166" t="n">
        <f aca="false">X143</f>
        <v>764.89471939</v>
      </c>
      <c r="Y349" s="166" t="n">
        <f aca="false">Y143</f>
        <v>802.53714135</v>
      </c>
      <c r="Z349" s="171" t="n">
        <f aca="false">AVERAGE(B349:Y349)</f>
        <v>802.882300726667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2.96499569</v>
      </c>
      <c r="C353" s="169" t="n">
        <f aca="false">'1 цк'!$F$19</f>
        <v>2.96499569</v>
      </c>
      <c r="D353" s="169" t="n">
        <f aca="false">'1 цк'!$F$19</f>
        <v>2.96499569</v>
      </c>
      <c r="E353" s="169" t="n">
        <f aca="false">'1 цк'!$F$19</f>
        <v>2.96499569</v>
      </c>
      <c r="F353" s="169" t="n">
        <f aca="false">'1 цк'!$F$19</f>
        <v>2.96499569</v>
      </c>
      <c r="G353" s="169" t="n">
        <f aca="false">'1 цк'!$F$19</f>
        <v>2.96499569</v>
      </c>
      <c r="H353" s="169" t="n">
        <f aca="false">'1 цк'!$F$19</f>
        <v>2.96499569</v>
      </c>
      <c r="I353" s="169" t="n">
        <f aca="false">'1 цк'!$F$19</f>
        <v>2.96499569</v>
      </c>
      <c r="J353" s="169" t="n">
        <f aca="false">'1 цк'!$F$19</f>
        <v>2.96499569</v>
      </c>
      <c r="K353" s="169" t="n">
        <f aca="false">'1 цк'!$F$19</f>
        <v>2.96499569</v>
      </c>
      <c r="L353" s="169" t="n">
        <f aca="false">'1 цк'!$F$19</f>
        <v>2.96499569</v>
      </c>
      <c r="M353" s="169" t="n">
        <f aca="false">'1 цк'!$F$19</f>
        <v>2.96499569</v>
      </c>
      <c r="N353" s="169" t="n">
        <f aca="false">'1 цк'!$F$19</f>
        <v>2.96499569</v>
      </c>
      <c r="O353" s="169" t="n">
        <f aca="false">'1 цк'!$F$19</f>
        <v>2.96499569</v>
      </c>
      <c r="P353" s="169" t="n">
        <f aca="false">'1 цк'!$F$19</f>
        <v>2.96499569</v>
      </c>
      <c r="Q353" s="169" t="n">
        <f aca="false">'1 цк'!$F$19</f>
        <v>2.96499569</v>
      </c>
      <c r="R353" s="169" t="n">
        <f aca="false">'1 цк'!$F$19</f>
        <v>2.96499569</v>
      </c>
      <c r="S353" s="169" t="n">
        <f aca="false">'1 цк'!$F$19</f>
        <v>2.96499569</v>
      </c>
      <c r="T353" s="169" t="n">
        <f aca="false">'1 цк'!$F$19</f>
        <v>2.96499569</v>
      </c>
      <c r="U353" s="169" t="n">
        <f aca="false">'1 цк'!$F$19</f>
        <v>2.96499569</v>
      </c>
      <c r="V353" s="169" t="n">
        <f aca="false">'1 цк'!$F$19</f>
        <v>2.96499569</v>
      </c>
      <c r="W353" s="169" t="n">
        <f aca="false">'1 цк'!$F$19</f>
        <v>2.96499569</v>
      </c>
      <c r="X353" s="169" t="n">
        <f aca="false">'1 цк'!$F$19</f>
        <v>2.96499569</v>
      </c>
      <c r="Y353" s="169" t="n">
        <f aca="false">'1 цк'!$F$19</f>
        <v>2.96499569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20</v>
      </c>
      <c r="B355" s="164" t="n">
        <f aca="false">B356+B357+B358+B359+B360+B361</f>
        <v>4121.65334882</v>
      </c>
      <c r="C355" s="164" t="n">
        <f aca="false">C356+C357+C358+C359+C360+C361</f>
        <v>4130.95475568</v>
      </c>
      <c r="D355" s="164" t="n">
        <f aca="false">D356+D357+D358+D359+D360+D361</f>
        <v>4142.49989948</v>
      </c>
      <c r="E355" s="164" t="n">
        <f aca="false">E356+E357+E358+E359+E360+E361</f>
        <v>4157.05293664</v>
      </c>
      <c r="F355" s="164" t="n">
        <f aca="false">F356+F357+F358+F359+F360+F361</f>
        <v>4159.95363579</v>
      </c>
      <c r="G355" s="164" t="n">
        <f aca="false">G356+G357+G358+G359+G360+G361</f>
        <v>4150.91574972</v>
      </c>
      <c r="H355" s="164" t="n">
        <f aca="false">H356+H357+H358+H359+H360+H361</f>
        <v>4125.27749696</v>
      </c>
      <c r="I355" s="164" t="n">
        <f aca="false">I356+I357+I358+I359+I360+I361</f>
        <v>4095.75769221</v>
      </c>
      <c r="J355" s="164" t="n">
        <f aca="false">J356+J357+J358+J359+J360+J361</f>
        <v>4060.28984933</v>
      </c>
      <c r="K355" s="164" t="n">
        <f aca="false">K356+K357+K358+K359+K360+K361</f>
        <v>4048.98546673</v>
      </c>
      <c r="L355" s="164" t="n">
        <f aca="false">L356+L357+L358+L359+L360+L361</f>
        <v>4052.5072476</v>
      </c>
      <c r="M355" s="164" t="n">
        <f aca="false">M356+M357+M358+M359+M360+M361</f>
        <v>4062.67382086</v>
      </c>
      <c r="N355" s="164" t="n">
        <f aca="false">N356+N357+N358+N359+N360+N361</f>
        <v>4089.73084731</v>
      </c>
      <c r="O355" s="164" t="n">
        <f aca="false">O356+O357+O358+O359+O360+O361</f>
        <v>4107.64400146</v>
      </c>
      <c r="P355" s="164" t="n">
        <f aca="false">P356+P357+P358+P359+P360+P361</f>
        <v>4123.03779503</v>
      </c>
      <c r="Q355" s="164" t="n">
        <f aca="false">Q356+Q357+Q358+Q359+Q360+Q361</f>
        <v>4138.11984612</v>
      </c>
      <c r="R355" s="164" t="n">
        <f aca="false">R356+R357+R358+R359+R360+R361</f>
        <v>4132.35694472</v>
      </c>
      <c r="S355" s="164" t="n">
        <f aca="false">S356+S357+S358+S359+S360+S361</f>
        <v>4100.99982951</v>
      </c>
      <c r="T355" s="164" t="n">
        <f aca="false">T356+T357+T358+T359+T360+T361</f>
        <v>4074.5104026</v>
      </c>
      <c r="U355" s="164" t="n">
        <f aca="false">U356+U357+U358+U359+U360+U361</f>
        <v>4053.58223939</v>
      </c>
      <c r="V355" s="164" t="n">
        <f aca="false">V356+V357+V358+V359+V360+V361</f>
        <v>4055.07142121</v>
      </c>
      <c r="W355" s="164" t="n">
        <f aca="false">W356+W357+W358+W359+W360+W361</f>
        <v>4072.43274711</v>
      </c>
      <c r="X355" s="164" t="n">
        <f aca="false">X356+X357+X358+X359+X360+X361</f>
        <v>4088.82208145</v>
      </c>
      <c r="Y355" s="164" t="n">
        <f aca="false">Y356+Y357+Y358+Y359+Y360+Y361</f>
        <v>4098.74203576</v>
      </c>
    </row>
    <row r="356" customFormat="false" ht="51.75" hidden="false" customHeight="false" outlineLevel="1" collapsed="false">
      <c r="A356" s="168" t="s">
        <v>20</v>
      </c>
      <c r="B356" s="166" t="n">
        <f aca="false">B150</f>
        <v>796.38835313</v>
      </c>
      <c r="C356" s="166" t="n">
        <f aca="false">C150</f>
        <v>805.68975999</v>
      </c>
      <c r="D356" s="166" t="n">
        <f aca="false">D150</f>
        <v>817.23490379</v>
      </c>
      <c r="E356" s="166" t="n">
        <f aca="false">E150</f>
        <v>831.78794095</v>
      </c>
      <c r="F356" s="166" t="n">
        <f aca="false">F150</f>
        <v>834.6886401</v>
      </c>
      <c r="G356" s="166" t="n">
        <f aca="false">G150</f>
        <v>825.65075403</v>
      </c>
      <c r="H356" s="166" t="n">
        <f aca="false">H150</f>
        <v>800.01250127</v>
      </c>
      <c r="I356" s="166" t="n">
        <f aca="false">I150</f>
        <v>770.49269652</v>
      </c>
      <c r="J356" s="166" t="n">
        <f aca="false">J150</f>
        <v>735.02485364</v>
      </c>
      <c r="K356" s="166" t="n">
        <f aca="false">K150</f>
        <v>723.72047104</v>
      </c>
      <c r="L356" s="166" t="n">
        <f aca="false">L150</f>
        <v>727.24225191</v>
      </c>
      <c r="M356" s="166" t="n">
        <f aca="false">M150</f>
        <v>737.40882517</v>
      </c>
      <c r="N356" s="166" t="n">
        <f aca="false">N150</f>
        <v>764.46585162</v>
      </c>
      <c r="O356" s="166" t="n">
        <f aca="false">O150</f>
        <v>782.37900577</v>
      </c>
      <c r="P356" s="166" t="n">
        <f aca="false">P150</f>
        <v>797.77279934</v>
      </c>
      <c r="Q356" s="166" t="n">
        <f aca="false">Q150</f>
        <v>812.85485043</v>
      </c>
      <c r="R356" s="166" t="n">
        <f aca="false">R150</f>
        <v>807.09194903</v>
      </c>
      <c r="S356" s="166" t="n">
        <f aca="false">S150</f>
        <v>775.73483382</v>
      </c>
      <c r="T356" s="166" t="n">
        <f aca="false">T150</f>
        <v>749.24540691</v>
      </c>
      <c r="U356" s="166" t="n">
        <f aca="false">U150</f>
        <v>728.3172437</v>
      </c>
      <c r="V356" s="166" t="n">
        <f aca="false">V150</f>
        <v>729.80642552</v>
      </c>
      <c r="W356" s="166" t="n">
        <f aca="false">W150</f>
        <v>747.16775142</v>
      </c>
      <c r="X356" s="166" t="n">
        <f aca="false">X150</f>
        <v>763.55708576</v>
      </c>
      <c r="Y356" s="166" t="n">
        <f aca="false">Y150</f>
        <v>773.47704007</v>
      </c>
      <c r="Z356" s="171" t="n">
        <f aca="false">AVERAGE(B356:Y356)</f>
        <v>776.550508122083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2.96499569</v>
      </c>
      <c r="C360" s="169" t="n">
        <f aca="false">'1 цк'!$F$19</f>
        <v>2.96499569</v>
      </c>
      <c r="D360" s="169" t="n">
        <f aca="false">'1 цк'!$F$19</f>
        <v>2.96499569</v>
      </c>
      <c r="E360" s="169" t="n">
        <f aca="false">'1 цк'!$F$19</f>
        <v>2.96499569</v>
      </c>
      <c r="F360" s="169" t="n">
        <f aca="false">'1 цк'!$F$19</f>
        <v>2.96499569</v>
      </c>
      <c r="G360" s="169" t="n">
        <f aca="false">'1 цк'!$F$19</f>
        <v>2.96499569</v>
      </c>
      <c r="H360" s="169" t="n">
        <f aca="false">'1 цк'!$F$19</f>
        <v>2.96499569</v>
      </c>
      <c r="I360" s="169" t="n">
        <f aca="false">'1 цк'!$F$19</f>
        <v>2.96499569</v>
      </c>
      <c r="J360" s="169" t="n">
        <f aca="false">'1 цк'!$F$19</f>
        <v>2.96499569</v>
      </c>
      <c r="K360" s="169" t="n">
        <f aca="false">'1 цк'!$F$19</f>
        <v>2.96499569</v>
      </c>
      <c r="L360" s="169" t="n">
        <f aca="false">'1 цк'!$F$19</f>
        <v>2.96499569</v>
      </c>
      <c r="M360" s="169" t="n">
        <f aca="false">'1 цк'!$F$19</f>
        <v>2.96499569</v>
      </c>
      <c r="N360" s="169" t="n">
        <f aca="false">'1 цк'!$F$19</f>
        <v>2.96499569</v>
      </c>
      <c r="O360" s="169" t="n">
        <f aca="false">'1 цк'!$F$19</f>
        <v>2.96499569</v>
      </c>
      <c r="P360" s="169" t="n">
        <f aca="false">'1 цк'!$F$19</f>
        <v>2.96499569</v>
      </c>
      <c r="Q360" s="169" t="n">
        <f aca="false">'1 цк'!$F$19</f>
        <v>2.96499569</v>
      </c>
      <c r="R360" s="169" t="n">
        <f aca="false">'1 цк'!$F$19</f>
        <v>2.96499569</v>
      </c>
      <c r="S360" s="169" t="n">
        <f aca="false">'1 цк'!$F$19</f>
        <v>2.96499569</v>
      </c>
      <c r="T360" s="169" t="n">
        <f aca="false">'1 цк'!$F$19</f>
        <v>2.96499569</v>
      </c>
      <c r="U360" s="169" t="n">
        <f aca="false">'1 цк'!$F$19</f>
        <v>2.96499569</v>
      </c>
      <c r="V360" s="169" t="n">
        <f aca="false">'1 цк'!$F$19</f>
        <v>2.96499569</v>
      </c>
      <c r="W360" s="169" t="n">
        <f aca="false">'1 цк'!$F$19</f>
        <v>2.96499569</v>
      </c>
      <c r="X360" s="169" t="n">
        <f aca="false">'1 цк'!$F$19</f>
        <v>2.96499569</v>
      </c>
      <c r="Y360" s="169" t="n">
        <f aca="false">'1 цк'!$F$19</f>
        <v>2.96499569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21</v>
      </c>
      <c r="B362" s="164" t="n">
        <f aca="false">B363+B364+B365+B366+B367+B368</f>
        <v>4111.35686905</v>
      </c>
      <c r="C362" s="164" t="n">
        <f aca="false">C363+C364+C365+C366+C367+C368</f>
        <v>4133.68188228</v>
      </c>
      <c r="D362" s="164" t="n">
        <f aca="false">D363+D364+D365+D366+D367+D368</f>
        <v>4145.98237309</v>
      </c>
      <c r="E362" s="164" t="n">
        <f aca="false">E363+E364+E365+E366+E367+E368</f>
        <v>4149.35417415</v>
      </c>
      <c r="F362" s="164" t="n">
        <f aca="false">F363+F364+F365+F366+F367+F368</f>
        <v>4138.00476371</v>
      </c>
      <c r="G362" s="164" t="n">
        <f aca="false">G363+G364+G365+G366+G367+G368</f>
        <v>4117.26221652</v>
      </c>
      <c r="H362" s="164" t="n">
        <f aca="false">H363+H364+H365+H366+H367+H368</f>
        <v>4099.95922431</v>
      </c>
      <c r="I362" s="164" t="n">
        <f aca="false">I363+I364+I365+I366+I367+I368</f>
        <v>4083.6640194</v>
      </c>
      <c r="J362" s="164" t="n">
        <f aca="false">J363+J364+J365+J366+J367+J368</f>
        <v>4062.36858546</v>
      </c>
      <c r="K362" s="164" t="n">
        <f aca="false">K363+K364+K365+K366+K367+K368</f>
        <v>4058.82763157</v>
      </c>
      <c r="L362" s="164" t="n">
        <f aca="false">L363+L364+L365+L366+L367+L368</f>
        <v>4062.56226884</v>
      </c>
      <c r="M362" s="164" t="n">
        <f aca="false">M363+M364+M365+M366+M367+M368</f>
        <v>4078.32012387</v>
      </c>
      <c r="N362" s="164" t="n">
        <f aca="false">N363+N364+N365+N366+N367+N368</f>
        <v>4099.87233939</v>
      </c>
      <c r="O362" s="164" t="n">
        <f aca="false">O363+O364+O365+O366+O367+O368</f>
        <v>4122.36053974</v>
      </c>
      <c r="P362" s="164" t="n">
        <f aca="false">P363+P364+P365+P366+P367+P368</f>
        <v>4133.11615905</v>
      </c>
      <c r="Q362" s="164" t="n">
        <f aca="false">Q363+Q364+Q365+Q366+Q367+Q368</f>
        <v>4139.46038171</v>
      </c>
      <c r="R362" s="164" t="n">
        <f aca="false">R363+R364+R365+R366+R367+R368</f>
        <v>4136.42523869</v>
      </c>
      <c r="S362" s="164" t="n">
        <f aca="false">S363+S364+S365+S366+S367+S368</f>
        <v>4119.49287025</v>
      </c>
      <c r="T362" s="164" t="n">
        <f aca="false">T363+T364+T365+T366+T367+T368</f>
        <v>4089.41411014</v>
      </c>
      <c r="U362" s="164" t="n">
        <f aca="false">U363+U364+U365+U366+U367+U368</f>
        <v>4060.5686641</v>
      </c>
      <c r="V362" s="164" t="n">
        <f aca="false">V363+V364+V365+V366+V367+V368</f>
        <v>4026.73975882</v>
      </c>
      <c r="W362" s="164" t="n">
        <f aca="false">W363+W364+W365+W366+W367+W368</f>
        <v>4034.17080278</v>
      </c>
      <c r="X362" s="164" t="n">
        <f aca="false">X363+X364+X365+X366+X367+X368</f>
        <v>4041.58766951</v>
      </c>
      <c r="Y362" s="164" t="n">
        <f aca="false">Y363+Y364+Y365+Y366+Y367+Y368</f>
        <v>4058.7363028</v>
      </c>
    </row>
    <row r="363" customFormat="false" ht="51.75" hidden="false" customHeight="false" outlineLevel="1" collapsed="false">
      <c r="A363" s="168" t="s">
        <v>20</v>
      </c>
      <c r="B363" s="166" t="n">
        <f aca="false">B157</f>
        <v>786.09187336</v>
      </c>
      <c r="C363" s="166" t="n">
        <f aca="false">C157</f>
        <v>808.41688659</v>
      </c>
      <c r="D363" s="166" t="n">
        <f aca="false">D157</f>
        <v>820.7173774</v>
      </c>
      <c r="E363" s="166" t="n">
        <f aca="false">E157</f>
        <v>824.08917846</v>
      </c>
      <c r="F363" s="166" t="n">
        <f aca="false">F157</f>
        <v>812.73976802</v>
      </c>
      <c r="G363" s="166" t="n">
        <f aca="false">G157</f>
        <v>791.99722083</v>
      </c>
      <c r="H363" s="166" t="n">
        <f aca="false">H157</f>
        <v>774.69422862</v>
      </c>
      <c r="I363" s="166" t="n">
        <f aca="false">I157</f>
        <v>758.39902371</v>
      </c>
      <c r="J363" s="166" t="n">
        <f aca="false">J157</f>
        <v>737.10358977</v>
      </c>
      <c r="K363" s="166" t="n">
        <f aca="false">K157</f>
        <v>733.56263588</v>
      </c>
      <c r="L363" s="166" t="n">
        <f aca="false">L157</f>
        <v>737.29727315</v>
      </c>
      <c r="M363" s="166" t="n">
        <f aca="false">M157</f>
        <v>753.05512818</v>
      </c>
      <c r="N363" s="166" t="n">
        <f aca="false">N157</f>
        <v>774.6073437</v>
      </c>
      <c r="O363" s="166" t="n">
        <f aca="false">O157</f>
        <v>797.09554405</v>
      </c>
      <c r="P363" s="166" t="n">
        <f aca="false">P157</f>
        <v>807.85116336</v>
      </c>
      <c r="Q363" s="166" t="n">
        <f aca="false">Q157</f>
        <v>814.19538602</v>
      </c>
      <c r="R363" s="166" t="n">
        <f aca="false">R157</f>
        <v>811.160243</v>
      </c>
      <c r="S363" s="166" t="n">
        <f aca="false">S157</f>
        <v>794.22787456</v>
      </c>
      <c r="T363" s="166" t="n">
        <f aca="false">T157</f>
        <v>764.14911445</v>
      </c>
      <c r="U363" s="166" t="n">
        <f aca="false">U157</f>
        <v>735.30366841</v>
      </c>
      <c r="V363" s="166" t="n">
        <f aca="false">V157</f>
        <v>701.47476313</v>
      </c>
      <c r="W363" s="166" t="n">
        <f aca="false">W157</f>
        <v>708.90580709</v>
      </c>
      <c r="X363" s="166" t="n">
        <f aca="false">X157</f>
        <v>716.32267382</v>
      </c>
      <c r="Y363" s="166" t="n">
        <f aca="false">Y157</f>
        <v>733.47130711</v>
      </c>
      <c r="Z363" s="171" t="n">
        <f aca="false">AVERAGE(B363:Y363)</f>
        <v>770.705378027917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2.96499569</v>
      </c>
      <c r="C367" s="169" t="n">
        <f aca="false">'1 цк'!$F$19</f>
        <v>2.96499569</v>
      </c>
      <c r="D367" s="169" t="n">
        <f aca="false">'1 цк'!$F$19</f>
        <v>2.96499569</v>
      </c>
      <c r="E367" s="169" t="n">
        <f aca="false">'1 цк'!$F$19</f>
        <v>2.96499569</v>
      </c>
      <c r="F367" s="169" t="n">
        <f aca="false">'1 цк'!$F$19</f>
        <v>2.96499569</v>
      </c>
      <c r="G367" s="169" t="n">
        <f aca="false">'1 цк'!$F$19</f>
        <v>2.96499569</v>
      </c>
      <c r="H367" s="169" t="n">
        <f aca="false">'1 цк'!$F$19</f>
        <v>2.96499569</v>
      </c>
      <c r="I367" s="169" t="n">
        <f aca="false">'1 цк'!$F$19</f>
        <v>2.96499569</v>
      </c>
      <c r="J367" s="169" t="n">
        <f aca="false">'1 цк'!$F$19</f>
        <v>2.96499569</v>
      </c>
      <c r="K367" s="169" t="n">
        <f aca="false">'1 цк'!$F$19</f>
        <v>2.96499569</v>
      </c>
      <c r="L367" s="169" t="n">
        <f aca="false">'1 цк'!$F$19</f>
        <v>2.96499569</v>
      </c>
      <c r="M367" s="169" t="n">
        <f aca="false">'1 цк'!$F$19</f>
        <v>2.96499569</v>
      </c>
      <c r="N367" s="169" t="n">
        <f aca="false">'1 цк'!$F$19</f>
        <v>2.96499569</v>
      </c>
      <c r="O367" s="169" t="n">
        <f aca="false">'1 цк'!$F$19</f>
        <v>2.96499569</v>
      </c>
      <c r="P367" s="169" t="n">
        <f aca="false">'1 цк'!$F$19</f>
        <v>2.96499569</v>
      </c>
      <c r="Q367" s="169" t="n">
        <f aca="false">'1 цк'!$F$19</f>
        <v>2.96499569</v>
      </c>
      <c r="R367" s="169" t="n">
        <f aca="false">'1 цк'!$F$19</f>
        <v>2.96499569</v>
      </c>
      <c r="S367" s="169" t="n">
        <f aca="false">'1 цк'!$F$19</f>
        <v>2.96499569</v>
      </c>
      <c r="T367" s="169" t="n">
        <f aca="false">'1 цк'!$F$19</f>
        <v>2.96499569</v>
      </c>
      <c r="U367" s="169" t="n">
        <f aca="false">'1 цк'!$F$19</f>
        <v>2.96499569</v>
      </c>
      <c r="V367" s="169" t="n">
        <f aca="false">'1 цк'!$F$19</f>
        <v>2.96499569</v>
      </c>
      <c r="W367" s="169" t="n">
        <f aca="false">'1 цк'!$F$19</f>
        <v>2.96499569</v>
      </c>
      <c r="X367" s="169" t="n">
        <f aca="false">'1 цк'!$F$19</f>
        <v>2.96499569</v>
      </c>
      <c r="Y367" s="169" t="n">
        <f aca="false">'1 цк'!$F$19</f>
        <v>2.96499569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2</v>
      </c>
      <c r="B369" s="164" t="n">
        <f aca="false">B370+B371+B372+B373+B374+B375</f>
        <v>4086.86734513</v>
      </c>
      <c r="C369" s="164" t="n">
        <f aca="false">C370+C371+C372+C373+C374+C375</f>
        <v>4102.29520546</v>
      </c>
      <c r="D369" s="164" t="n">
        <f aca="false">D370+D371+D372+D373+D374+D375</f>
        <v>4106.51101891</v>
      </c>
      <c r="E369" s="164" t="n">
        <f aca="false">E370+E371+E372+E373+E374+E375</f>
        <v>4106.53849113</v>
      </c>
      <c r="F369" s="164" t="n">
        <f aca="false">F370+F371+F372+F373+F374+F375</f>
        <v>4104.13647494</v>
      </c>
      <c r="G369" s="164" t="n">
        <f aca="false">G370+G371+G372+G373+G374+G375</f>
        <v>4097.41285179</v>
      </c>
      <c r="H369" s="164" t="n">
        <f aca="false">H370+H371+H372+H373+H374+H375</f>
        <v>4077.52255712</v>
      </c>
      <c r="I369" s="164" t="n">
        <f aca="false">I370+I371+I372+I373+I374+I375</f>
        <v>4048.8933704</v>
      </c>
      <c r="J369" s="164" t="n">
        <f aca="false">J370+J371+J372+J373+J374+J375</f>
        <v>4056.01411025</v>
      </c>
      <c r="K369" s="164" t="n">
        <f aca="false">K370+K371+K372+K373+K374+K375</f>
        <v>4067.98409359</v>
      </c>
      <c r="L369" s="164" t="n">
        <f aca="false">L370+L371+L372+L373+L374+L375</f>
        <v>4072.49746496</v>
      </c>
      <c r="M369" s="164" t="n">
        <f aca="false">M370+M371+M372+M373+M374+M375</f>
        <v>4084.0479412</v>
      </c>
      <c r="N369" s="164" t="n">
        <f aca="false">N370+N371+N372+N373+N374+N375</f>
        <v>4088.53442979</v>
      </c>
      <c r="O369" s="164" t="n">
        <f aca="false">O370+O371+O372+O373+O374+O375</f>
        <v>4090.04265999</v>
      </c>
      <c r="P369" s="164" t="n">
        <f aca="false">P370+P371+P372+P373+P374+P375</f>
        <v>4083.44694584</v>
      </c>
      <c r="Q369" s="164" t="n">
        <f aca="false">Q370+Q371+Q372+Q373+Q374+Q375</f>
        <v>4079.21719903</v>
      </c>
      <c r="R369" s="164" t="n">
        <f aca="false">R370+R371+R372+R373+R374+R375</f>
        <v>4075.00800505</v>
      </c>
      <c r="S369" s="164" t="n">
        <f aca="false">S370+S371+S372+S373+S374+S375</f>
        <v>4074.7184224</v>
      </c>
      <c r="T369" s="164" t="n">
        <f aca="false">T370+T371+T372+T373+T374+T375</f>
        <v>4074.27595157</v>
      </c>
      <c r="U369" s="164" t="n">
        <f aca="false">U370+U371+U372+U373+U374+U375</f>
        <v>4077.49778531</v>
      </c>
      <c r="V369" s="164" t="n">
        <f aca="false">V370+V371+V372+V373+V374+V375</f>
        <v>4086.87823675</v>
      </c>
      <c r="W369" s="164" t="n">
        <f aca="false">W370+W371+W372+W373+W374+W375</f>
        <v>4085.45693634</v>
      </c>
      <c r="X369" s="164" t="n">
        <f aca="false">X370+X371+X372+X373+X374+X375</f>
        <v>4075.49547879</v>
      </c>
      <c r="Y369" s="164" t="n">
        <f aca="false">Y370+Y371+Y372+Y373+Y374+Y375</f>
        <v>4062.25861783</v>
      </c>
    </row>
    <row r="370" customFormat="false" ht="51.75" hidden="false" customHeight="false" outlineLevel="1" collapsed="false">
      <c r="A370" s="168" t="s">
        <v>20</v>
      </c>
      <c r="B370" s="166" t="n">
        <f aca="false">B164</f>
        <v>761.60234944</v>
      </c>
      <c r="C370" s="166" t="n">
        <f aca="false">C164</f>
        <v>777.03020977</v>
      </c>
      <c r="D370" s="166" t="n">
        <f aca="false">D164</f>
        <v>781.24602322</v>
      </c>
      <c r="E370" s="166" t="n">
        <f aca="false">E164</f>
        <v>781.27349544</v>
      </c>
      <c r="F370" s="166" t="n">
        <f aca="false">F164</f>
        <v>778.87147925</v>
      </c>
      <c r="G370" s="166" t="n">
        <f aca="false">G164</f>
        <v>772.1478561</v>
      </c>
      <c r="H370" s="166" t="n">
        <f aca="false">H164</f>
        <v>752.25756143</v>
      </c>
      <c r="I370" s="166" t="n">
        <f aca="false">I164</f>
        <v>723.62837471</v>
      </c>
      <c r="J370" s="166" t="n">
        <f aca="false">J164</f>
        <v>730.74911456</v>
      </c>
      <c r="K370" s="166" t="n">
        <f aca="false">K164</f>
        <v>742.7190979</v>
      </c>
      <c r="L370" s="166" t="n">
        <f aca="false">L164</f>
        <v>747.23246927</v>
      </c>
      <c r="M370" s="166" t="n">
        <f aca="false">M164</f>
        <v>758.78294551</v>
      </c>
      <c r="N370" s="166" t="n">
        <f aca="false">N164</f>
        <v>763.2694341</v>
      </c>
      <c r="O370" s="166" t="n">
        <f aca="false">O164</f>
        <v>764.7776643</v>
      </c>
      <c r="P370" s="166" t="n">
        <f aca="false">P164</f>
        <v>758.18195015</v>
      </c>
      <c r="Q370" s="166" t="n">
        <f aca="false">Q164</f>
        <v>753.95220334</v>
      </c>
      <c r="R370" s="166" t="n">
        <f aca="false">R164</f>
        <v>749.74300936</v>
      </c>
      <c r="S370" s="166" t="n">
        <f aca="false">S164</f>
        <v>749.45342671</v>
      </c>
      <c r="T370" s="166" t="n">
        <f aca="false">T164</f>
        <v>749.01095588</v>
      </c>
      <c r="U370" s="166" t="n">
        <f aca="false">U164</f>
        <v>752.23278962</v>
      </c>
      <c r="V370" s="166" t="n">
        <f aca="false">V164</f>
        <v>761.61324106</v>
      </c>
      <c r="W370" s="166" t="n">
        <f aca="false">W164</f>
        <v>760.19194065</v>
      </c>
      <c r="X370" s="166" t="n">
        <f aca="false">X164</f>
        <v>750.2304831</v>
      </c>
      <c r="Y370" s="166" t="n">
        <f aca="false">Y164</f>
        <v>736.99362214</v>
      </c>
      <c r="Z370" s="171" t="n">
        <f aca="false">AVERAGE(B370:Y370)</f>
        <v>756.54965404208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2.96499569</v>
      </c>
      <c r="C374" s="169" t="n">
        <f aca="false">'1 цк'!$F$19</f>
        <v>2.96499569</v>
      </c>
      <c r="D374" s="169" t="n">
        <f aca="false">'1 цк'!$F$19</f>
        <v>2.96499569</v>
      </c>
      <c r="E374" s="169" t="n">
        <f aca="false">'1 цк'!$F$19</f>
        <v>2.96499569</v>
      </c>
      <c r="F374" s="169" t="n">
        <f aca="false">'1 цк'!$F$19</f>
        <v>2.96499569</v>
      </c>
      <c r="G374" s="169" t="n">
        <f aca="false">'1 цк'!$F$19</f>
        <v>2.96499569</v>
      </c>
      <c r="H374" s="169" t="n">
        <f aca="false">'1 цк'!$F$19</f>
        <v>2.96499569</v>
      </c>
      <c r="I374" s="169" t="n">
        <f aca="false">'1 цк'!$F$19</f>
        <v>2.96499569</v>
      </c>
      <c r="J374" s="169" t="n">
        <f aca="false">'1 цк'!$F$19</f>
        <v>2.96499569</v>
      </c>
      <c r="K374" s="169" t="n">
        <f aca="false">'1 цк'!$F$19</f>
        <v>2.96499569</v>
      </c>
      <c r="L374" s="169" t="n">
        <f aca="false">'1 цк'!$F$19</f>
        <v>2.96499569</v>
      </c>
      <c r="M374" s="169" t="n">
        <f aca="false">'1 цк'!$F$19</f>
        <v>2.96499569</v>
      </c>
      <c r="N374" s="169" t="n">
        <f aca="false">'1 цк'!$F$19</f>
        <v>2.96499569</v>
      </c>
      <c r="O374" s="169" t="n">
        <f aca="false">'1 цк'!$F$19</f>
        <v>2.96499569</v>
      </c>
      <c r="P374" s="169" t="n">
        <f aca="false">'1 цк'!$F$19</f>
        <v>2.96499569</v>
      </c>
      <c r="Q374" s="169" t="n">
        <f aca="false">'1 цк'!$F$19</f>
        <v>2.96499569</v>
      </c>
      <c r="R374" s="169" t="n">
        <f aca="false">'1 цк'!$F$19</f>
        <v>2.96499569</v>
      </c>
      <c r="S374" s="169" t="n">
        <f aca="false">'1 цк'!$F$19</f>
        <v>2.96499569</v>
      </c>
      <c r="T374" s="169" t="n">
        <f aca="false">'1 цк'!$F$19</f>
        <v>2.96499569</v>
      </c>
      <c r="U374" s="169" t="n">
        <f aca="false">'1 цк'!$F$19</f>
        <v>2.96499569</v>
      </c>
      <c r="V374" s="169" t="n">
        <f aca="false">'1 цк'!$F$19</f>
        <v>2.96499569</v>
      </c>
      <c r="W374" s="169" t="n">
        <f aca="false">'1 цк'!$F$19</f>
        <v>2.96499569</v>
      </c>
      <c r="X374" s="169" t="n">
        <f aca="false">'1 цк'!$F$19</f>
        <v>2.96499569</v>
      </c>
      <c r="Y374" s="169" t="n">
        <f aca="false">'1 цк'!$F$19</f>
        <v>2.96499569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3</v>
      </c>
      <c r="B376" s="164" t="n">
        <f aca="false">B377+B378+B379+B380+B381+B382</f>
        <v>4093.55655481</v>
      </c>
      <c r="C376" s="164" t="n">
        <f aca="false">C377+C378+C379+C380+C381+C382</f>
        <v>4109.83822694</v>
      </c>
      <c r="D376" s="164" t="n">
        <f aca="false">D377+D378+D379+D380+D381+D382</f>
        <v>4119.39950501</v>
      </c>
      <c r="E376" s="164" t="n">
        <f aca="false">E377+E378+E379+E380+E381+E382</f>
        <v>4124.75356096</v>
      </c>
      <c r="F376" s="164" t="n">
        <f aca="false">F377+F378+F379+F380+F381+F382</f>
        <v>4128.58649957</v>
      </c>
      <c r="G376" s="164" t="n">
        <f aca="false">G377+G378+G379+G380+G381+G382</f>
        <v>4130.65228734</v>
      </c>
      <c r="H376" s="164" t="n">
        <f aca="false">H377+H378+H379+H380+H381+H382</f>
        <v>4119.62009044</v>
      </c>
      <c r="I376" s="164" t="n">
        <f aca="false">I377+I378+I379+I380+I381+I382</f>
        <v>4110.20465856</v>
      </c>
      <c r="J376" s="164" t="n">
        <f aca="false">J377+J378+J379+J380+J381+J382</f>
        <v>4084.23212827</v>
      </c>
      <c r="K376" s="164" t="n">
        <f aca="false">K377+K378+K379+K380+K381+K382</f>
        <v>4043.55330241</v>
      </c>
      <c r="L376" s="164" t="n">
        <f aca="false">L377+L378+L379+L380+L381+L382</f>
        <v>4027.16695853</v>
      </c>
      <c r="M376" s="164" t="n">
        <f aca="false">M377+M378+M379+M380+M381+M382</f>
        <v>4033.99666294</v>
      </c>
      <c r="N376" s="164" t="n">
        <f aca="false">N377+N378+N379+N380+N381+N382</f>
        <v>4048.45954819</v>
      </c>
      <c r="O376" s="164" t="n">
        <f aca="false">O377+O378+O379+O380+O381+O382</f>
        <v>4062.90239194</v>
      </c>
      <c r="P376" s="164" t="n">
        <f aca="false">P377+P378+P379+P380+P381+P382</f>
        <v>4072.34613181</v>
      </c>
      <c r="Q376" s="164" t="n">
        <f aca="false">Q377+Q378+Q379+Q380+Q381+Q382</f>
        <v>4085.37096875</v>
      </c>
      <c r="R376" s="164" t="n">
        <f aca="false">R377+R378+R379+R380+R381+R382</f>
        <v>4086.13280569</v>
      </c>
      <c r="S376" s="164" t="n">
        <f aca="false">S377+S378+S379+S380+S381+S382</f>
        <v>4078.74676263</v>
      </c>
      <c r="T376" s="164" t="n">
        <f aca="false">T377+T378+T379+T380+T381+T382</f>
        <v>4059.2008325</v>
      </c>
      <c r="U376" s="164" t="n">
        <f aca="false">U377+U378+U379+U380+U381+U382</f>
        <v>4047.0874119</v>
      </c>
      <c r="V376" s="164" t="n">
        <f aca="false">V377+V378+V379+V380+V381+V382</f>
        <v>4057.92783335</v>
      </c>
      <c r="W376" s="164" t="n">
        <f aca="false">W377+W378+W379+W380+W381+W382</f>
        <v>4067.53714329</v>
      </c>
      <c r="X376" s="164" t="n">
        <f aca="false">X377+X378+X379+X380+X381+X382</f>
        <v>4082.44860927</v>
      </c>
      <c r="Y376" s="164" t="n">
        <f aca="false">Y377+Y378+Y379+Y380+Y381+Y382</f>
        <v>4094.34037192</v>
      </c>
    </row>
    <row r="377" customFormat="false" ht="51.75" hidden="false" customHeight="false" outlineLevel="1" collapsed="false">
      <c r="A377" s="168" t="s">
        <v>20</v>
      </c>
      <c r="B377" s="166" t="n">
        <f aca="false">B171</f>
        <v>768.29155912</v>
      </c>
      <c r="C377" s="166" t="n">
        <f aca="false">C171</f>
        <v>784.57323125</v>
      </c>
      <c r="D377" s="166" t="n">
        <f aca="false">D171</f>
        <v>794.13450932</v>
      </c>
      <c r="E377" s="166" t="n">
        <f aca="false">E171</f>
        <v>799.48856527</v>
      </c>
      <c r="F377" s="166" t="n">
        <f aca="false">F171</f>
        <v>803.32150388</v>
      </c>
      <c r="G377" s="166" t="n">
        <f aca="false">G171</f>
        <v>805.38729165</v>
      </c>
      <c r="H377" s="166" t="n">
        <f aca="false">H171</f>
        <v>794.35509475</v>
      </c>
      <c r="I377" s="166" t="n">
        <f aca="false">I171</f>
        <v>784.93966287</v>
      </c>
      <c r="J377" s="166" t="n">
        <f aca="false">J171</f>
        <v>758.96713258</v>
      </c>
      <c r="K377" s="166" t="n">
        <f aca="false">K171</f>
        <v>718.28830672</v>
      </c>
      <c r="L377" s="166" t="n">
        <f aca="false">L171</f>
        <v>701.90196284</v>
      </c>
      <c r="M377" s="166" t="n">
        <f aca="false">M171</f>
        <v>708.73166725</v>
      </c>
      <c r="N377" s="166" t="n">
        <f aca="false">N171</f>
        <v>723.1945525</v>
      </c>
      <c r="O377" s="166" t="n">
        <f aca="false">O171</f>
        <v>737.63739625</v>
      </c>
      <c r="P377" s="166" t="n">
        <f aca="false">P171</f>
        <v>747.08113612</v>
      </c>
      <c r="Q377" s="166" t="n">
        <f aca="false">Q171</f>
        <v>760.10597306</v>
      </c>
      <c r="R377" s="166" t="n">
        <f aca="false">R171</f>
        <v>760.86781</v>
      </c>
      <c r="S377" s="166" t="n">
        <f aca="false">S171</f>
        <v>753.48176694</v>
      </c>
      <c r="T377" s="166" t="n">
        <f aca="false">T171</f>
        <v>733.93583681</v>
      </c>
      <c r="U377" s="166" t="n">
        <f aca="false">U171</f>
        <v>721.82241621</v>
      </c>
      <c r="V377" s="166" t="n">
        <f aca="false">V171</f>
        <v>732.66283766</v>
      </c>
      <c r="W377" s="166" t="n">
        <f aca="false">W171</f>
        <v>742.2721476</v>
      </c>
      <c r="X377" s="166" t="n">
        <f aca="false">X171</f>
        <v>757.18361358</v>
      </c>
      <c r="Y377" s="166" t="n">
        <f aca="false">Y171</f>
        <v>769.07537623</v>
      </c>
      <c r="Z377" s="166" t="n">
        <f aca="false">Z171</f>
        <v>756.737556269167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2.96499569</v>
      </c>
      <c r="C381" s="169" t="n">
        <f aca="false">'1 цк'!$F$19</f>
        <v>2.96499569</v>
      </c>
      <c r="D381" s="169" t="n">
        <f aca="false">'1 цк'!$F$19</f>
        <v>2.96499569</v>
      </c>
      <c r="E381" s="169" t="n">
        <f aca="false">'1 цк'!$F$19</f>
        <v>2.96499569</v>
      </c>
      <c r="F381" s="169" t="n">
        <f aca="false">'1 цк'!$F$19</f>
        <v>2.96499569</v>
      </c>
      <c r="G381" s="169" t="n">
        <f aca="false">'1 цк'!$F$19</f>
        <v>2.96499569</v>
      </c>
      <c r="H381" s="169" t="n">
        <f aca="false">'1 цк'!$F$19</f>
        <v>2.96499569</v>
      </c>
      <c r="I381" s="169" t="n">
        <f aca="false">'1 цк'!$F$19</f>
        <v>2.96499569</v>
      </c>
      <c r="J381" s="169" t="n">
        <f aca="false">'1 цк'!$F$19</f>
        <v>2.96499569</v>
      </c>
      <c r="K381" s="169" t="n">
        <f aca="false">'1 цк'!$F$19</f>
        <v>2.96499569</v>
      </c>
      <c r="L381" s="169" t="n">
        <f aca="false">'1 цк'!$F$19</f>
        <v>2.96499569</v>
      </c>
      <c r="M381" s="169" t="n">
        <f aca="false">'1 цк'!$F$19</f>
        <v>2.96499569</v>
      </c>
      <c r="N381" s="169" t="n">
        <f aca="false">'1 цк'!$F$19</f>
        <v>2.96499569</v>
      </c>
      <c r="O381" s="169" t="n">
        <f aca="false">'1 цк'!$F$19</f>
        <v>2.96499569</v>
      </c>
      <c r="P381" s="169" t="n">
        <f aca="false">'1 цк'!$F$19</f>
        <v>2.96499569</v>
      </c>
      <c r="Q381" s="169" t="n">
        <f aca="false">'1 цк'!$F$19</f>
        <v>2.96499569</v>
      </c>
      <c r="R381" s="169" t="n">
        <f aca="false">'1 цк'!$F$19</f>
        <v>2.96499569</v>
      </c>
      <c r="S381" s="169" t="n">
        <f aca="false">'1 цк'!$F$19</f>
        <v>2.96499569</v>
      </c>
      <c r="T381" s="169" t="n">
        <f aca="false">'1 цк'!$F$19</f>
        <v>2.96499569</v>
      </c>
      <c r="U381" s="169" t="n">
        <f aca="false">'1 цк'!$F$19</f>
        <v>2.96499569</v>
      </c>
      <c r="V381" s="169" t="n">
        <f aca="false">'1 цк'!$F$19</f>
        <v>2.96499569</v>
      </c>
      <c r="W381" s="169" t="n">
        <f aca="false">'1 цк'!$F$19</f>
        <v>2.96499569</v>
      </c>
      <c r="X381" s="169" t="n">
        <f aca="false">'1 цк'!$F$19</f>
        <v>2.96499569</v>
      </c>
      <c r="Y381" s="169" t="n">
        <f aca="false">'1 цк'!$F$19</f>
        <v>2.96499569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4</v>
      </c>
      <c r="B383" s="164" t="n">
        <v>3712.91</v>
      </c>
      <c r="C383" s="173" t="n">
        <v>3775.18</v>
      </c>
      <c r="D383" s="173" t="n">
        <v>3794.57</v>
      </c>
      <c r="E383" s="173" t="n">
        <v>3794.69</v>
      </c>
      <c r="F383" s="173" t="n">
        <v>3776.67</v>
      </c>
      <c r="G383" s="173" t="n">
        <v>3776.6</v>
      </c>
      <c r="H383" s="173" t="n">
        <v>3729.87</v>
      </c>
      <c r="I383" s="173" t="n">
        <v>3700.35</v>
      </c>
      <c r="J383" s="173" t="n">
        <v>3634.42</v>
      </c>
      <c r="K383" s="173" t="n">
        <v>3572.82</v>
      </c>
      <c r="L383" s="173" t="n">
        <v>3576.92</v>
      </c>
      <c r="M383" s="173" t="n">
        <v>3636.8</v>
      </c>
      <c r="N383" s="173" t="n">
        <v>3589.3</v>
      </c>
      <c r="O383" s="173" t="n">
        <v>3624.85</v>
      </c>
      <c r="P383" s="173" t="n">
        <v>3638.76</v>
      </c>
      <c r="Q383" s="173" t="n">
        <v>3616.41</v>
      </c>
      <c r="R383" s="173" t="n">
        <v>3606.5</v>
      </c>
      <c r="S383" s="173" t="n">
        <v>3585.51</v>
      </c>
      <c r="T383" s="173" t="n">
        <v>3609.88</v>
      </c>
      <c r="U383" s="173" t="n">
        <v>3626.33</v>
      </c>
      <c r="V383" s="173" t="n">
        <v>3633.59</v>
      </c>
      <c r="W383" s="173" t="n">
        <v>3681.02</v>
      </c>
      <c r="X383" s="173" t="n">
        <v>3619.45</v>
      </c>
      <c r="Y383" s="174" t="n">
        <v>3626.05</v>
      </c>
    </row>
    <row r="384" customFormat="false" ht="51.75" hidden="false" customHeight="false" outlineLevel="1" collapsed="false">
      <c r="A384" s="168" t="s">
        <v>20</v>
      </c>
      <c r="B384" s="166" t="n">
        <f aca="false">B178</f>
        <v>765.67062504</v>
      </c>
      <c r="C384" s="166" t="n">
        <f aca="false">C178</f>
        <v>775.52781148</v>
      </c>
      <c r="D384" s="166" t="n">
        <f aca="false">D178</f>
        <v>790.91186435</v>
      </c>
      <c r="E384" s="166" t="n">
        <f aca="false">E178</f>
        <v>805.81218555</v>
      </c>
      <c r="F384" s="166" t="n">
        <f aca="false">F178</f>
        <v>807.26283754</v>
      </c>
      <c r="G384" s="166" t="n">
        <f aca="false">G178</f>
        <v>804.30461512</v>
      </c>
      <c r="H384" s="166" t="n">
        <f aca="false">H178</f>
        <v>795.79754875</v>
      </c>
      <c r="I384" s="166" t="n">
        <f aca="false">I178</f>
        <v>777.23803575</v>
      </c>
      <c r="J384" s="166" t="n">
        <f aca="false">J178</f>
        <v>749.27539722</v>
      </c>
      <c r="K384" s="166" t="n">
        <f aca="false">K178</f>
        <v>725.49593146</v>
      </c>
      <c r="L384" s="166" t="n">
        <f aca="false">L178</f>
        <v>723.51481372</v>
      </c>
      <c r="M384" s="166" t="n">
        <f aca="false">M178</f>
        <v>727.640154</v>
      </c>
      <c r="N384" s="166" t="n">
        <f aca="false">N178</f>
        <v>737.16206164</v>
      </c>
      <c r="O384" s="166" t="n">
        <f aca="false">O178</f>
        <v>755.2488258</v>
      </c>
      <c r="P384" s="166" t="n">
        <f aca="false">P178</f>
        <v>763.95050618</v>
      </c>
      <c r="Q384" s="166" t="n">
        <f aca="false">Q178</f>
        <v>763.01235859</v>
      </c>
      <c r="R384" s="166" t="n">
        <f aca="false">R178</f>
        <v>761.26809715</v>
      </c>
      <c r="S384" s="166" t="n">
        <f aca="false">S178</f>
        <v>749.67448642</v>
      </c>
      <c r="T384" s="166" t="n">
        <f aca="false">T178</f>
        <v>727.72207759</v>
      </c>
      <c r="U384" s="166" t="n">
        <f aca="false">U178</f>
        <v>706.00047638</v>
      </c>
      <c r="V384" s="166" t="n">
        <f aca="false">V178</f>
        <v>714.36123305</v>
      </c>
      <c r="W384" s="166" t="n">
        <f aca="false">W178</f>
        <v>729.61732565</v>
      </c>
      <c r="X384" s="166" t="n">
        <f aca="false">X178</f>
        <v>737.87514442</v>
      </c>
      <c r="Y384" s="166" t="n">
        <f aca="false">Y178</f>
        <v>760.57535456</v>
      </c>
      <c r="Z384" s="166" t="n">
        <f aca="false">Z178</f>
        <v>756.45499030875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2.96499569</v>
      </c>
      <c r="C388" s="169" t="n">
        <f aca="false">'1 цк'!$F$19</f>
        <v>2.96499569</v>
      </c>
      <c r="D388" s="169" t="n">
        <f aca="false">'1 цк'!$F$19</f>
        <v>2.96499569</v>
      </c>
      <c r="E388" s="169" t="n">
        <f aca="false">'1 цк'!$F$19</f>
        <v>2.96499569</v>
      </c>
      <c r="F388" s="169" t="n">
        <f aca="false">'1 цк'!$F$19</f>
        <v>2.96499569</v>
      </c>
      <c r="G388" s="169" t="n">
        <f aca="false">'1 цк'!$F$19</f>
        <v>2.96499569</v>
      </c>
      <c r="H388" s="169" t="n">
        <f aca="false">'1 цк'!$F$19</f>
        <v>2.96499569</v>
      </c>
      <c r="I388" s="169" t="n">
        <f aca="false">'1 цк'!$F$19</f>
        <v>2.96499569</v>
      </c>
      <c r="J388" s="169" t="n">
        <f aca="false">'1 цк'!$F$19</f>
        <v>2.96499569</v>
      </c>
      <c r="K388" s="169" t="n">
        <f aca="false">'1 цк'!$F$19</f>
        <v>2.96499569</v>
      </c>
      <c r="L388" s="169" t="n">
        <f aca="false">'1 цк'!$F$19</f>
        <v>2.96499569</v>
      </c>
      <c r="M388" s="169" t="n">
        <f aca="false">'1 цк'!$F$19</f>
        <v>2.96499569</v>
      </c>
      <c r="N388" s="169" t="n">
        <f aca="false">'1 цк'!$F$19</f>
        <v>2.96499569</v>
      </c>
      <c r="O388" s="169" t="n">
        <f aca="false">'1 цк'!$F$19</f>
        <v>2.96499569</v>
      </c>
      <c r="P388" s="169" t="n">
        <f aca="false">'1 цк'!$F$19</f>
        <v>2.96499569</v>
      </c>
      <c r="Q388" s="169" t="n">
        <f aca="false">'1 цк'!$F$19</f>
        <v>2.96499569</v>
      </c>
      <c r="R388" s="169" t="n">
        <f aca="false">'1 цк'!$F$19</f>
        <v>2.96499569</v>
      </c>
      <c r="S388" s="169" t="n">
        <f aca="false">'1 цк'!$F$19</f>
        <v>2.96499569</v>
      </c>
      <c r="T388" s="169" t="n">
        <f aca="false">'1 цк'!$F$19</f>
        <v>2.96499569</v>
      </c>
      <c r="U388" s="169" t="n">
        <f aca="false">'1 цк'!$F$19</f>
        <v>2.96499569</v>
      </c>
      <c r="V388" s="169" t="n">
        <f aca="false">'1 цк'!$F$19</f>
        <v>2.96499569</v>
      </c>
      <c r="W388" s="169" t="n">
        <f aca="false">'1 цк'!$F$19</f>
        <v>2.96499569</v>
      </c>
      <c r="X388" s="169" t="n">
        <f aca="false">'1 цк'!$F$19</f>
        <v>2.96499569</v>
      </c>
      <c r="Y388" s="169" t="n">
        <f aca="false">'1 цк'!$F$19</f>
        <v>2.96499569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5</v>
      </c>
      <c r="B390" s="164" t="n">
        <f aca="false">B391+B392+B393+B394+B395+B396</f>
        <v>4130.85998402</v>
      </c>
      <c r="C390" s="164" t="n">
        <f aca="false">C391+C392+C393+C394+C395+C396</f>
        <v>4138.11647858</v>
      </c>
      <c r="D390" s="164" t="n">
        <f aca="false">D391+D392+D393+D394+D395+D396</f>
        <v>4155.66398869</v>
      </c>
      <c r="E390" s="164" t="n">
        <f aca="false">E391+E392+E393+E394+E395+E396</f>
        <v>4172.37231628</v>
      </c>
      <c r="F390" s="164" t="n">
        <f aca="false">F391+F392+F393+F394+F395+F396</f>
        <v>4161.85950092</v>
      </c>
      <c r="G390" s="164" t="n">
        <f aca="false">G391+G392+G393+G394+G395+G396</f>
        <v>4141.59227896</v>
      </c>
      <c r="H390" s="164" t="n">
        <f aca="false">H391+H392+H393+H394+H395+H396</f>
        <v>4113.17105891</v>
      </c>
      <c r="I390" s="164" t="n">
        <f aca="false">I391+I392+I393+I394+I395+I396</f>
        <v>4090.53646853</v>
      </c>
      <c r="J390" s="164" t="n">
        <f aca="false">J391+J392+J393+J394+J395+J396</f>
        <v>4068.88453912</v>
      </c>
      <c r="K390" s="164" t="n">
        <f aca="false">K391+K392+K393+K394+K395+K396</f>
        <v>4054.28715304</v>
      </c>
      <c r="L390" s="164" t="n">
        <f aca="false">L391+L392+L393+L394+L395+L396</f>
        <v>4052.38075054</v>
      </c>
      <c r="M390" s="164" t="n">
        <f aca="false">M391+M392+M393+M394+M395+M396</f>
        <v>4062.37158088</v>
      </c>
      <c r="N390" s="164" t="n">
        <f aca="false">N391+N392+N393+N394+N395+N396</f>
        <v>4073.54819374</v>
      </c>
      <c r="O390" s="164" t="n">
        <f aca="false">O391+O392+O393+O394+O395+O396</f>
        <v>4088.7950166</v>
      </c>
      <c r="P390" s="164" t="n">
        <f aca="false">P391+P392+P393+P394+P395+P396</f>
        <v>4119.64047386</v>
      </c>
      <c r="Q390" s="164" t="n">
        <f aca="false">Q391+Q392+Q393+Q394+Q395+Q396</f>
        <v>4139.00864213</v>
      </c>
      <c r="R390" s="164" t="n">
        <f aca="false">R391+R392+R393+R394+R395+R396</f>
        <v>4138.00116589</v>
      </c>
      <c r="S390" s="164" t="n">
        <f aca="false">S391+S392+S393+S394+S395+S396</f>
        <v>4101.64077771</v>
      </c>
      <c r="T390" s="164" t="n">
        <f aca="false">T391+T392+T393+T394+T395+T396</f>
        <v>4069.50788556</v>
      </c>
      <c r="U390" s="164" t="n">
        <f aca="false">U391+U392+U393+U394+U395+U396</f>
        <v>4045.74982087</v>
      </c>
      <c r="V390" s="164" t="n">
        <f aca="false">V391+V392+V393+V394+V395+V396</f>
        <v>4042.29164696</v>
      </c>
      <c r="W390" s="164" t="n">
        <f aca="false">W391+W392+W393+W394+W395+W396</f>
        <v>4068.04652898</v>
      </c>
      <c r="X390" s="164" t="n">
        <f aca="false">X391+X392+X393+X394+X395+X396</f>
        <v>4092.74625379</v>
      </c>
      <c r="Y390" s="164" t="n">
        <f aca="false">Y391+Y392+Y393+Y394+Y395+Y396</f>
        <v>4113.70418051</v>
      </c>
    </row>
    <row r="391" customFormat="false" ht="51.75" hidden="false" customHeight="false" outlineLevel="1" collapsed="false">
      <c r="A391" s="168" t="s">
        <v>20</v>
      </c>
      <c r="B391" s="166" t="n">
        <f aca="false">B185</f>
        <v>805.59498833</v>
      </c>
      <c r="C391" s="166" t="n">
        <f aca="false">C185</f>
        <v>812.85148289</v>
      </c>
      <c r="D391" s="166" t="n">
        <f aca="false">D185</f>
        <v>830.398993</v>
      </c>
      <c r="E391" s="166" t="n">
        <f aca="false">E185</f>
        <v>847.10732059</v>
      </c>
      <c r="F391" s="166" t="n">
        <f aca="false">F185</f>
        <v>836.59450523</v>
      </c>
      <c r="G391" s="166" t="n">
        <f aca="false">G185</f>
        <v>816.32728327</v>
      </c>
      <c r="H391" s="166" t="n">
        <f aca="false">H185</f>
        <v>787.90606322</v>
      </c>
      <c r="I391" s="166" t="n">
        <f aca="false">I185</f>
        <v>765.27147284</v>
      </c>
      <c r="J391" s="166" t="n">
        <f aca="false">J185</f>
        <v>743.61954343</v>
      </c>
      <c r="K391" s="166" t="n">
        <f aca="false">K185</f>
        <v>729.02215735</v>
      </c>
      <c r="L391" s="166" t="n">
        <f aca="false">L185</f>
        <v>727.11575485</v>
      </c>
      <c r="M391" s="166" t="n">
        <f aca="false">M185</f>
        <v>737.10658519</v>
      </c>
      <c r="N391" s="166" t="n">
        <f aca="false">N185</f>
        <v>748.28319805</v>
      </c>
      <c r="O391" s="166" t="n">
        <f aca="false">O185</f>
        <v>763.53002091</v>
      </c>
      <c r="P391" s="166" t="n">
        <f aca="false">P185</f>
        <v>794.37547817</v>
      </c>
      <c r="Q391" s="166" t="n">
        <f aca="false">Q185</f>
        <v>813.74364644</v>
      </c>
      <c r="R391" s="166" t="n">
        <f aca="false">R185</f>
        <v>812.7361702</v>
      </c>
      <c r="S391" s="166" t="n">
        <f aca="false">S185</f>
        <v>776.37578202</v>
      </c>
      <c r="T391" s="166" t="n">
        <f aca="false">T185</f>
        <v>744.24288987</v>
      </c>
      <c r="U391" s="166" t="n">
        <f aca="false">U185</f>
        <v>720.48482518</v>
      </c>
      <c r="V391" s="166" t="n">
        <f aca="false">V185</f>
        <v>717.02665127</v>
      </c>
      <c r="W391" s="166" t="n">
        <f aca="false">W185</f>
        <v>742.78153329</v>
      </c>
      <c r="X391" s="166" t="n">
        <f aca="false">X185</f>
        <v>767.4812581</v>
      </c>
      <c r="Y391" s="166" t="n">
        <f aca="false">Y185</f>
        <v>788.43918482</v>
      </c>
      <c r="Z391" s="171" t="n">
        <f aca="false">AVERAGE(B391:Y391)</f>
        <v>776.184032854583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2.96499569</v>
      </c>
      <c r="C395" s="169" t="n">
        <f aca="false">'1 цк'!$F$19</f>
        <v>2.96499569</v>
      </c>
      <c r="D395" s="169" t="n">
        <f aca="false">'1 цк'!$F$19</f>
        <v>2.96499569</v>
      </c>
      <c r="E395" s="169" t="n">
        <f aca="false">'1 цк'!$F$19</f>
        <v>2.96499569</v>
      </c>
      <c r="F395" s="169" t="n">
        <f aca="false">'1 цк'!$F$19</f>
        <v>2.96499569</v>
      </c>
      <c r="G395" s="169" t="n">
        <f aca="false">'1 цк'!$F$19</f>
        <v>2.96499569</v>
      </c>
      <c r="H395" s="169" t="n">
        <f aca="false">'1 цк'!$F$19</f>
        <v>2.96499569</v>
      </c>
      <c r="I395" s="169" t="n">
        <f aca="false">'1 цк'!$F$19</f>
        <v>2.96499569</v>
      </c>
      <c r="J395" s="169" t="n">
        <f aca="false">'1 цк'!$F$19</f>
        <v>2.96499569</v>
      </c>
      <c r="K395" s="169" t="n">
        <f aca="false">'1 цк'!$F$19</f>
        <v>2.96499569</v>
      </c>
      <c r="L395" s="169" t="n">
        <f aca="false">'1 цк'!$F$19</f>
        <v>2.96499569</v>
      </c>
      <c r="M395" s="169" t="n">
        <f aca="false">'1 цк'!$F$19</f>
        <v>2.96499569</v>
      </c>
      <c r="N395" s="169" t="n">
        <f aca="false">'1 цк'!$F$19</f>
        <v>2.96499569</v>
      </c>
      <c r="O395" s="169" t="n">
        <f aca="false">'1 цк'!$F$19</f>
        <v>2.96499569</v>
      </c>
      <c r="P395" s="169" t="n">
        <f aca="false">'1 цк'!$F$19</f>
        <v>2.96499569</v>
      </c>
      <c r="Q395" s="169" t="n">
        <f aca="false">'1 цк'!$F$19</f>
        <v>2.96499569</v>
      </c>
      <c r="R395" s="169" t="n">
        <f aca="false">'1 цк'!$F$19</f>
        <v>2.96499569</v>
      </c>
      <c r="S395" s="169" t="n">
        <f aca="false">'1 цк'!$F$19</f>
        <v>2.96499569</v>
      </c>
      <c r="T395" s="169" t="n">
        <f aca="false">'1 цк'!$F$19</f>
        <v>2.96499569</v>
      </c>
      <c r="U395" s="169" t="n">
        <f aca="false">'1 цк'!$F$19</f>
        <v>2.96499569</v>
      </c>
      <c r="V395" s="169" t="n">
        <f aca="false">'1 цк'!$F$19</f>
        <v>2.96499569</v>
      </c>
      <c r="W395" s="169" t="n">
        <f aca="false">'1 цк'!$F$19</f>
        <v>2.96499569</v>
      </c>
      <c r="X395" s="169" t="n">
        <f aca="false">'1 цк'!$F$19</f>
        <v>2.96499569</v>
      </c>
      <c r="Y395" s="169" t="n">
        <f aca="false">'1 цк'!$F$19</f>
        <v>2.96499569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6</v>
      </c>
      <c r="B397" s="164" t="n">
        <f aca="false">B398+B399+B400+B401+B402+B403</f>
        <v>4131.82755444</v>
      </c>
      <c r="C397" s="164" t="n">
        <f aca="false">C398+C399+C400+C401+C402+C403</f>
        <v>4152.70299472</v>
      </c>
      <c r="D397" s="164" t="n">
        <f aca="false">D398+D399+D400+D401+D402+D403</f>
        <v>4160.87869938</v>
      </c>
      <c r="E397" s="164" t="n">
        <f aca="false">E398+E399+E400+E401+E402+E403</f>
        <v>4174.81517235</v>
      </c>
      <c r="F397" s="164" t="n">
        <f aca="false">F398+F399+F400+F401+F402+F403</f>
        <v>4165.48366896</v>
      </c>
      <c r="G397" s="164" t="n">
        <f aca="false">G398+G399+G400+G401+G402+G403</f>
        <v>4142.134354</v>
      </c>
      <c r="H397" s="164" t="n">
        <f aca="false">H398+H399+H400+H401+H402+H403</f>
        <v>4107.30751805</v>
      </c>
      <c r="I397" s="164" t="n">
        <f aca="false">I398+I399+I400+I401+I402+I403</f>
        <v>4086.59258123</v>
      </c>
      <c r="J397" s="164" t="n">
        <f aca="false">J398+J399+J400+J401+J402+J403</f>
        <v>4057.39741248</v>
      </c>
      <c r="K397" s="164" t="n">
        <f aca="false">K398+K399+K400+K401+K402+K403</f>
        <v>4041.65663729</v>
      </c>
      <c r="L397" s="164" t="n">
        <f aca="false">L398+L399+L400+L401+L402+L403</f>
        <v>4047.95230959</v>
      </c>
      <c r="M397" s="164" t="n">
        <f aca="false">M398+M399+M400+M401+M402+M403</f>
        <v>4056.67611039</v>
      </c>
      <c r="N397" s="164" t="n">
        <f aca="false">N398+N399+N400+N401+N402+N403</f>
        <v>4068.36554615</v>
      </c>
      <c r="O397" s="164" t="n">
        <f aca="false">O398+O399+O400+O401+O402+O403</f>
        <v>4083.40008038</v>
      </c>
      <c r="P397" s="164" t="n">
        <f aca="false">P398+P399+P400+P401+P402+P403</f>
        <v>4095.2773044</v>
      </c>
      <c r="Q397" s="164" t="n">
        <f aca="false">Q398+Q399+Q400+Q401+Q402+Q403</f>
        <v>4101.08155414</v>
      </c>
      <c r="R397" s="164" t="n">
        <f aca="false">R398+R399+R400+R401+R402+R403</f>
        <v>4094.37653134</v>
      </c>
      <c r="S397" s="164" t="n">
        <f aca="false">S398+S399+S400+S401+S402+S403</f>
        <v>4078.33507282</v>
      </c>
      <c r="T397" s="164" t="n">
        <f aca="false">T398+T399+T400+T401+T402+T403</f>
        <v>4056.19967861</v>
      </c>
      <c r="U397" s="164" t="n">
        <f aca="false">U398+U399+U400+U401+U402+U403</f>
        <v>4048.63011102</v>
      </c>
      <c r="V397" s="164" t="n">
        <f aca="false">V398+V399+V400+V401+V402+V403</f>
        <v>4053.06701904</v>
      </c>
      <c r="W397" s="164" t="n">
        <f aca="false">W398+W399+W400+W401+W402+W403</f>
        <v>4062.03147369</v>
      </c>
      <c r="X397" s="164" t="n">
        <f aca="false">X398+X399+X400+X401+X402+X403</f>
        <v>4075.88656623</v>
      </c>
      <c r="Y397" s="164" t="n">
        <f aca="false">Y398+Y399+Y400+Y401+Y402+Y403</f>
        <v>4092.60504239</v>
      </c>
    </row>
    <row r="398" customFormat="false" ht="51.75" hidden="false" customHeight="false" outlineLevel="1" collapsed="false">
      <c r="A398" s="168" t="s">
        <v>20</v>
      </c>
      <c r="B398" s="166" t="n">
        <f aca="false">B192</f>
        <v>806.56255875</v>
      </c>
      <c r="C398" s="166" t="n">
        <f aca="false">C192</f>
        <v>827.43799903</v>
      </c>
      <c r="D398" s="166" t="n">
        <f aca="false">D192</f>
        <v>835.61370369</v>
      </c>
      <c r="E398" s="166" t="n">
        <f aca="false">E192</f>
        <v>849.55017666</v>
      </c>
      <c r="F398" s="166" t="n">
        <f aca="false">F192</f>
        <v>840.21867327</v>
      </c>
      <c r="G398" s="166" t="n">
        <f aca="false">G192</f>
        <v>816.86935831</v>
      </c>
      <c r="H398" s="166" t="n">
        <f aca="false">H192</f>
        <v>782.04252236</v>
      </c>
      <c r="I398" s="166" t="n">
        <f aca="false">I192</f>
        <v>761.32758554</v>
      </c>
      <c r="J398" s="166" t="n">
        <f aca="false">J192</f>
        <v>732.13241679</v>
      </c>
      <c r="K398" s="166" t="n">
        <f aca="false">K192</f>
        <v>716.3916416</v>
      </c>
      <c r="L398" s="166" t="n">
        <f aca="false">L192</f>
        <v>722.6873139</v>
      </c>
      <c r="M398" s="166" t="n">
        <f aca="false">M192</f>
        <v>731.4111147</v>
      </c>
      <c r="N398" s="166" t="n">
        <f aca="false">N192</f>
        <v>743.10055046</v>
      </c>
      <c r="O398" s="166" t="n">
        <f aca="false">O192</f>
        <v>758.13508469</v>
      </c>
      <c r="P398" s="166" t="n">
        <f aca="false">P192</f>
        <v>770.01230871</v>
      </c>
      <c r="Q398" s="166" t="n">
        <f aca="false">Q192</f>
        <v>775.81655845</v>
      </c>
      <c r="R398" s="166" t="n">
        <f aca="false">R192</f>
        <v>769.11153565</v>
      </c>
      <c r="S398" s="166" t="n">
        <f aca="false">S192</f>
        <v>753.07007713</v>
      </c>
      <c r="T398" s="166" t="n">
        <f aca="false">T192</f>
        <v>730.93468292</v>
      </c>
      <c r="U398" s="166" t="n">
        <f aca="false">U192</f>
        <v>723.36511533</v>
      </c>
      <c r="V398" s="166" t="n">
        <f aca="false">V192</f>
        <v>727.80202335</v>
      </c>
      <c r="W398" s="166" t="n">
        <f aca="false">W192</f>
        <v>736.766478</v>
      </c>
      <c r="X398" s="166" t="n">
        <f aca="false">X192</f>
        <v>750.62157054</v>
      </c>
      <c r="Y398" s="166" t="n">
        <f aca="false">Y192</f>
        <v>767.3400467</v>
      </c>
      <c r="Z398" s="171" t="n">
        <f aca="false">AVERAGE(B398:Y398)</f>
        <v>767.84671235541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2.96499569</v>
      </c>
      <c r="C402" s="169" t="n">
        <f aca="false">'1 цк'!$F$19</f>
        <v>2.96499569</v>
      </c>
      <c r="D402" s="169" t="n">
        <f aca="false">'1 цк'!$F$19</f>
        <v>2.96499569</v>
      </c>
      <c r="E402" s="169" t="n">
        <f aca="false">'1 цк'!$F$19</f>
        <v>2.96499569</v>
      </c>
      <c r="F402" s="169" t="n">
        <f aca="false">'1 цк'!$F$19</f>
        <v>2.96499569</v>
      </c>
      <c r="G402" s="169" t="n">
        <f aca="false">'1 цк'!$F$19</f>
        <v>2.96499569</v>
      </c>
      <c r="H402" s="169" t="n">
        <f aca="false">'1 цк'!$F$19</f>
        <v>2.96499569</v>
      </c>
      <c r="I402" s="169" t="n">
        <f aca="false">'1 цк'!$F$19</f>
        <v>2.96499569</v>
      </c>
      <c r="J402" s="169" t="n">
        <f aca="false">'1 цк'!$F$19</f>
        <v>2.96499569</v>
      </c>
      <c r="K402" s="169" t="n">
        <f aca="false">'1 цк'!$F$19</f>
        <v>2.96499569</v>
      </c>
      <c r="L402" s="169" t="n">
        <f aca="false">'1 цк'!$F$19</f>
        <v>2.96499569</v>
      </c>
      <c r="M402" s="169" t="n">
        <f aca="false">'1 цк'!$F$19</f>
        <v>2.96499569</v>
      </c>
      <c r="N402" s="169" t="n">
        <f aca="false">'1 цк'!$F$19</f>
        <v>2.96499569</v>
      </c>
      <c r="O402" s="169" t="n">
        <f aca="false">'1 цк'!$F$19</f>
        <v>2.96499569</v>
      </c>
      <c r="P402" s="169" t="n">
        <f aca="false">'1 цк'!$F$19</f>
        <v>2.96499569</v>
      </c>
      <c r="Q402" s="169" t="n">
        <f aca="false">'1 цк'!$F$19</f>
        <v>2.96499569</v>
      </c>
      <c r="R402" s="169" t="n">
        <f aca="false">'1 цк'!$F$19</f>
        <v>2.96499569</v>
      </c>
      <c r="S402" s="169" t="n">
        <f aca="false">'1 цк'!$F$19</f>
        <v>2.96499569</v>
      </c>
      <c r="T402" s="169" t="n">
        <f aca="false">'1 цк'!$F$19</f>
        <v>2.96499569</v>
      </c>
      <c r="U402" s="169" t="n">
        <f aca="false">'1 цк'!$F$19</f>
        <v>2.96499569</v>
      </c>
      <c r="V402" s="169" t="n">
        <f aca="false">'1 цк'!$F$19</f>
        <v>2.96499569</v>
      </c>
      <c r="W402" s="169" t="n">
        <f aca="false">'1 цк'!$F$19</f>
        <v>2.96499569</v>
      </c>
      <c r="X402" s="169" t="n">
        <f aca="false">'1 цк'!$F$19</f>
        <v>2.96499569</v>
      </c>
      <c r="Y402" s="169" t="n">
        <f aca="false">'1 цк'!$F$19</f>
        <v>2.96499569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7</v>
      </c>
      <c r="B404" s="164" t="n">
        <f aca="false">B405+B406+B407+B408+B409+B410</f>
        <v>4134.6029824</v>
      </c>
      <c r="C404" s="164" t="n">
        <f aca="false">C405+C406+C407+C408+C409+C410</f>
        <v>4149.73330907</v>
      </c>
      <c r="D404" s="164" t="n">
        <f aca="false">D405+D406+D407+D408+D409+D410</f>
        <v>4158.81000295</v>
      </c>
      <c r="E404" s="164" t="n">
        <f aca="false">E405+E406+E407+E408+E409+E410</f>
        <v>4171.04107735</v>
      </c>
      <c r="F404" s="164" t="n">
        <f aca="false">F405+F406+F407+F408+F409+F410</f>
        <v>4159.24364801</v>
      </c>
      <c r="G404" s="164" t="n">
        <f aca="false">G405+G406+G407+G408+G409+G410</f>
        <v>4136.47362051</v>
      </c>
      <c r="H404" s="164" t="n">
        <f aca="false">H405+H406+H407+H408+H409+H410</f>
        <v>4111.23634887</v>
      </c>
      <c r="I404" s="164" t="n">
        <f aca="false">I405+I406+I407+I408+I409+I410</f>
        <v>4087.74446882</v>
      </c>
      <c r="J404" s="164" t="n">
        <f aca="false">J405+J406+J407+J408+J409+J410</f>
        <v>4065.20254097</v>
      </c>
      <c r="K404" s="164" t="n">
        <f aca="false">K405+K406+K407+K408+K409+K410</f>
        <v>4044.57132973</v>
      </c>
      <c r="L404" s="164" t="n">
        <f aca="false">L405+L406+L407+L408+L409+L410</f>
        <v>4047.17219006</v>
      </c>
      <c r="M404" s="164" t="n">
        <f aca="false">M405+M406+M407+M408+M409+M410</f>
        <v>4061.30377673</v>
      </c>
      <c r="N404" s="164" t="n">
        <f aca="false">N405+N406+N407+N408+N409+N410</f>
        <v>4064.07347354</v>
      </c>
      <c r="O404" s="164" t="n">
        <f aca="false">O405+O406+O407+O408+O409+O410</f>
        <v>4080.48459785</v>
      </c>
      <c r="P404" s="164" t="n">
        <f aca="false">P405+P406+P407+P408+P409+P410</f>
        <v>4094.93469688</v>
      </c>
      <c r="Q404" s="164" t="n">
        <f aca="false">Q405+Q406+Q407+Q408+Q409+Q410</f>
        <v>4105.55988689</v>
      </c>
      <c r="R404" s="164" t="n">
        <f aca="false">R405+R406+R407+R408+R409+R410</f>
        <v>4108.504432</v>
      </c>
      <c r="S404" s="164" t="n">
        <f aca="false">S405+S406+S407+S408+S409+S410</f>
        <v>4094.92680768</v>
      </c>
      <c r="T404" s="164" t="n">
        <f aca="false">T405+T406+T407+T408+T409+T410</f>
        <v>4062.32954312</v>
      </c>
      <c r="U404" s="164" t="n">
        <f aca="false">U405+U406+U407+U408+U409+U410</f>
        <v>4057.48747182</v>
      </c>
      <c r="V404" s="164" t="n">
        <f aca="false">V405+V406+V407+V408+V409+V410</f>
        <v>4059.14419419</v>
      </c>
      <c r="W404" s="164" t="n">
        <f aca="false">W405+W406+W407+W408+W409+W410</f>
        <v>4073.46648859</v>
      </c>
      <c r="X404" s="164" t="n">
        <f aca="false">X405+X406+X407+X408+X409+X410</f>
        <v>4078.11428018</v>
      </c>
      <c r="Y404" s="164" t="n">
        <f aca="false">Y405+Y406+Y407+Y408+Y409+Y410</f>
        <v>4100.96698692</v>
      </c>
    </row>
    <row r="405" customFormat="false" ht="51.75" hidden="false" customHeight="false" outlineLevel="1" collapsed="false">
      <c r="A405" s="168" t="s">
        <v>20</v>
      </c>
      <c r="B405" s="166" t="n">
        <f aca="false">B199</f>
        <v>809.33798671</v>
      </c>
      <c r="C405" s="166" t="n">
        <f aca="false">C199</f>
        <v>824.46831338</v>
      </c>
      <c r="D405" s="166" t="n">
        <f aca="false">D199</f>
        <v>833.54500726</v>
      </c>
      <c r="E405" s="166" t="n">
        <f aca="false">E199</f>
        <v>845.77608166</v>
      </c>
      <c r="F405" s="166" t="n">
        <f aca="false">F199</f>
        <v>833.97865232</v>
      </c>
      <c r="G405" s="166" t="n">
        <f aca="false">G199</f>
        <v>811.20862482</v>
      </c>
      <c r="H405" s="166" t="n">
        <f aca="false">H199</f>
        <v>785.97135318</v>
      </c>
      <c r="I405" s="166" t="n">
        <f aca="false">I199</f>
        <v>762.47947313</v>
      </c>
      <c r="J405" s="166" t="n">
        <f aca="false">J199</f>
        <v>739.93754528</v>
      </c>
      <c r="K405" s="166" t="n">
        <f aca="false">K199</f>
        <v>719.30633404</v>
      </c>
      <c r="L405" s="166" t="n">
        <f aca="false">L199</f>
        <v>721.90719437</v>
      </c>
      <c r="M405" s="166" t="n">
        <f aca="false">M199</f>
        <v>736.03878104</v>
      </c>
      <c r="N405" s="166" t="n">
        <f aca="false">N199</f>
        <v>738.80847785</v>
      </c>
      <c r="O405" s="166" t="n">
        <f aca="false">O199</f>
        <v>755.21960216</v>
      </c>
      <c r="P405" s="166" t="n">
        <f aca="false">P199</f>
        <v>769.66970119</v>
      </c>
      <c r="Q405" s="166" t="n">
        <f aca="false">Q199</f>
        <v>780.2948912</v>
      </c>
      <c r="R405" s="166" t="n">
        <f aca="false">R199</f>
        <v>783.23943631</v>
      </c>
      <c r="S405" s="166" t="n">
        <f aca="false">S199</f>
        <v>769.66181199</v>
      </c>
      <c r="T405" s="166" t="n">
        <f aca="false">T199</f>
        <v>737.06454743</v>
      </c>
      <c r="U405" s="166" t="n">
        <f aca="false">U199</f>
        <v>732.22247613</v>
      </c>
      <c r="V405" s="166" t="n">
        <f aca="false">V199</f>
        <v>733.8791985</v>
      </c>
      <c r="W405" s="166" t="n">
        <f aca="false">W199</f>
        <v>748.2014929</v>
      </c>
      <c r="X405" s="166" t="n">
        <f aca="false">X199</f>
        <v>752.84928449</v>
      </c>
      <c r="Y405" s="166" t="n">
        <f aca="false">Y199</f>
        <v>775.70199123</v>
      </c>
      <c r="Z405" s="166" t="n">
        <f aca="false">Z199</f>
        <v>770.865344107083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2.96499569</v>
      </c>
      <c r="C409" s="169" t="n">
        <f aca="false">'1 цк'!$F$19</f>
        <v>2.96499569</v>
      </c>
      <c r="D409" s="169" t="n">
        <f aca="false">'1 цк'!$F$19</f>
        <v>2.96499569</v>
      </c>
      <c r="E409" s="169" t="n">
        <f aca="false">'1 цк'!$F$19</f>
        <v>2.96499569</v>
      </c>
      <c r="F409" s="169" t="n">
        <f aca="false">'1 цк'!$F$19</f>
        <v>2.96499569</v>
      </c>
      <c r="G409" s="169" t="n">
        <f aca="false">'1 цк'!$F$19</f>
        <v>2.96499569</v>
      </c>
      <c r="H409" s="169" t="n">
        <f aca="false">'1 цк'!$F$19</f>
        <v>2.96499569</v>
      </c>
      <c r="I409" s="169" t="n">
        <f aca="false">'1 цк'!$F$19</f>
        <v>2.96499569</v>
      </c>
      <c r="J409" s="169" t="n">
        <f aca="false">'1 цк'!$F$19</f>
        <v>2.96499569</v>
      </c>
      <c r="K409" s="169" t="n">
        <f aca="false">'1 цк'!$F$19</f>
        <v>2.96499569</v>
      </c>
      <c r="L409" s="169" t="n">
        <f aca="false">'1 цк'!$F$19</f>
        <v>2.96499569</v>
      </c>
      <c r="M409" s="169" t="n">
        <f aca="false">'1 цк'!$F$19</f>
        <v>2.96499569</v>
      </c>
      <c r="N409" s="169" t="n">
        <f aca="false">'1 цк'!$F$19</f>
        <v>2.96499569</v>
      </c>
      <c r="O409" s="169" t="n">
        <f aca="false">'1 цк'!$F$19</f>
        <v>2.96499569</v>
      </c>
      <c r="P409" s="169" t="n">
        <f aca="false">'1 цк'!$F$19</f>
        <v>2.96499569</v>
      </c>
      <c r="Q409" s="169" t="n">
        <f aca="false">'1 цк'!$F$19</f>
        <v>2.96499569</v>
      </c>
      <c r="R409" s="169" t="n">
        <f aca="false">'1 цк'!$F$19</f>
        <v>2.96499569</v>
      </c>
      <c r="S409" s="169" t="n">
        <f aca="false">'1 цк'!$F$19</f>
        <v>2.96499569</v>
      </c>
      <c r="T409" s="169" t="n">
        <f aca="false">'1 цк'!$F$19</f>
        <v>2.96499569</v>
      </c>
      <c r="U409" s="169" t="n">
        <f aca="false">'1 цк'!$F$19</f>
        <v>2.96499569</v>
      </c>
      <c r="V409" s="169" t="n">
        <f aca="false">'1 цк'!$F$19</f>
        <v>2.96499569</v>
      </c>
      <c r="W409" s="169" t="n">
        <f aca="false">'1 цк'!$F$19</f>
        <v>2.96499569</v>
      </c>
      <c r="X409" s="169" t="n">
        <f aca="false">'1 цк'!$F$19</f>
        <v>2.96499569</v>
      </c>
      <c r="Y409" s="169" t="n">
        <f aca="false">'1 цк'!$F$19</f>
        <v>2.96499569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8</v>
      </c>
      <c r="B411" s="164" t="n">
        <f aca="false">B412+B413+B414+B415+B416+B417</f>
        <v>4115.22032918</v>
      </c>
      <c r="C411" s="164" t="n">
        <f aca="false">C412+C413+C414+C415+C416+C417</f>
        <v>4143.09040823</v>
      </c>
      <c r="D411" s="164" t="n">
        <f aca="false">D412+D413+D414+D415+D416+D417</f>
        <v>4155.69210551</v>
      </c>
      <c r="E411" s="164" t="n">
        <f aca="false">E412+E413+E414+E415+E416+E417</f>
        <v>4156.13050151</v>
      </c>
      <c r="F411" s="164" t="n">
        <f aca="false">F412+F413+F414+F415+F416+F417</f>
        <v>4146.3421971</v>
      </c>
      <c r="G411" s="164" t="n">
        <f aca="false">G412+G413+G414+G415+G416+G417</f>
        <v>4129.14065581</v>
      </c>
      <c r="H411" s="164" t="n">
        <f aca="false">H412+H413+H414+H415+H416+H417</f>
        <v>4085.6803328</v>
      </c>
      <c r="I411" s="164" t="n">
        <f aca="false">I412+I413+I414+I415+I416+I417</f>
        <v>4062.14251682</v>
      </c>
      <c r="J411" s="164" t="n">
        <f aca="false">J412+J413+J414+J415+J416+J417</f>
        <v>4059.4982853</v>
      </c>
      <c r="K411" s="164" t="n">
        <f aca="false">K412+K413+K414+K415+K416+K417</f>
        <v>4051.46080283</v>
      </c>
      <c r="L411" s="164" t="n">
        <f aca="false">L412+L413+L414+L415+L416+L417</f>
        <v>4053.24116399</v>
      </c>
      <c r="M411" s="164" t="n">
        <f aca="false">M412+M413+M414+M415+M416+M417</f>
        <v>4058.24342393</v>
      </c>
      <c r="N411" s="164" t="n">
        <f aca="false">N412+N413+N414+N415+N416+N417</f>
        <v>4056.15255238</v>
      </c>
      <c r="O411" s="164" t="n">
        <f aca="false">O412+O413+O414+O415+O416+O417</f>
        <v>4070.47320793</v>
      </c>
      <c r="P411" s="164" t="n">
        <f aca="false">P412+P413+P414+P415+P416+P417</f>
        <v>4082.83548101</v>
      </c>
      <c r="Q411" s="164" t="n">
        <f aca="false">Q412+Q413+Q414+Q415+Q416+Q417</f>
        <v>4087.20031971</v>
      </c>
      <c r="R411" s="164" t="n">
        <f aca="false">R412+R413+R414+R415+R416+R417</f>
        <v>4079.07104123</v>
      </c>
      <c r="S411" s="164" t="n">
        <f aca="false">S412+S413+S414+S415+S416+S417</f>
        <v>4057.97529315</v>
      </c>
      <c r="T411" s="164" t="n">
        <f aca="false">T412+T413+T414+T415+T416+T417</f>
        <v>4053.24666196</v>
      </c>
      <c r="U411" s="164" t="n">
        <f aca="false">U412+U413+U414+U415+U416+U417</f>
        <v>4046.07592592</v>
      </c>
      <c r="V411" s="164" t="n">
        <f aca="false">V412+V413+V414+V415+V416+V417</f>
        <v>4054.39053244</v>
      </c>
      <c r="W411" s="164" t="n">
        <f aca="false">W412+W413+W414+W415+W416+W417</f>
        <v>4068.5853435</v>
      </c>
      <c r="X411" s="164" t="n">
        <f aca="false">X412+X413+X414+X415+X416+X417</f>
        <v>4069.74567364</v>
      </c>
      <c r="Y411" s="164" t="n">
        <f aca="false">Y412+Y413+Y414+Y415+Y416+Y417</f>
        <v>4080.5710861</v>
      </c>
    </row>
    <row r="412" customFormat="false" ht="51.75" hidden="false" customHeight="false" outlineLevel="1" collapsed="false">
      <c r="A412" s="168" t="s">
        <v>20</v>
      </c>
      <c r="B412" s="166" t="n">
        <f aca="false">B206</f>
        <v>789.95533349</v>
      </c>
      <c r="C412" s="166" t="n">
        <f aca="false">C206</f>
        <v>817.82541254</v>
      </c>
      <c r="D412" s="166" t="n">
        <f aca="false">D206</f>
        <v>830.42710982</v>
      </c>
      <c r="E412" s="166" t="n">
        <f aca="false">E206</f>
        <v>830.86550582</v>
      </c>
      <c r="F412" s="166" t="n">
        <f aca="false">F206</f>
        <v>821.07720141</v>
      </c>
      <c r="G412" s="166" t="n">
        <f aca="false">G206</f>
        <v>803.87566012</v>
      </c>
      <c r="H412" s="166" t="n">
        <f aca="false">H206</f>
        <v>760.41533711</v>
      </c>
      <c r="I412" s="166" t="n">
        <f aca="false">I206</f>
        <v>736.87752113</v>
      </c>
      <c r="J412" s="166" t="n">
        <f aca="false">J206</f>
        <v>734.23328961</v>
      </c>
      <c r="K412" s="166" t="n">
        <f aca="false">K206</f>
        <v>726.19580714</v>
      </c>
      <c r="L412" s="166" t="n">
        <f aca="false">L206</f>
        <v>727.9761683</v>
      </c>
      <c r="M412" s="166" t="n">
        <f aca="false">M206</f>
        <v>732.97842824</v>
      </c>
      <c r="N412" s="166" t="n">
        <f aca="false">N206</f>
        <v>730.88755669</v>
      </c>
      <c r="O412" s="166" t="n">
        <f aca="false">O206</f>
        <v>745.20821224</v>
      </c>
      <c r="P412" s="166" t="n">
        <f aca="false">P206</f>
        <v>757.57048532</v>
      </c>
      <c r="Q412" s="166" t="n">
        <f aca="false">Q206</f>
        <v>761.93532402</v>
      </c>
      <c r="R412" s="166" t="n">
        <f aca="false">R206</f>
        <v>753.80604554</v>
      </c>
      <c r="S412" s="166" t="n">
        <f aca="false">S206</f>
        <v>732.71029746</v>
      </c>
      <c r="T412" s="166" t="n">
        <f aca="false">T206</f>
        <v>727.98166627</v>
      </c>
      <c r="U412" s="166" t="n">
        <f aca="false">U206</f>
        <v>720.81093023</v>
      </c>
      <c r="V412" s="166" t="n">
        <f aca="false">V206</f>
        <v>729.12553675</v>
      </c>
      <c r="W412" s="166" t="n">
        <f aca="false">W206</f>
        <v>743.32034781</v>
      </c>
      <c r="X412" s="166" t="n">
        <f aca="false">X206</f>
        <v>744.48067795</v>
      </c>
      <c r="Y412" s="166" t="n">
        <f aca="false">Y206</f>
        <v>755.30609041</v>
      </c>
      <c r="Z412" s="166" t="n">
        <f aca="false">Z206</f>
        <v>758.993581059167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2.96499569</v>
      </c>
      <c r="C416" s="169" t="n">
        <f aca="false">'1 цк'!$F$19</f>
        <v>2.96499569</v>
      </c>
      <c r="D416" s="169" t="n">
        <f aca="false">'1 цк'!$F$19</f>
        <v>2.96499569</v>
      </c>
      <c r="E416" s="169" t="n">
        <f aca="false">'1 цк'!$F$19</f>
        <v>2.96499569</v>
      </c>
      <c r="F416" s="169" t="n">
        <f aca="false">'1 цк'!$F$19</f>
        <v>2.96499569</v>
      </c>
      <c r="G416" s="169" t="n">
        <f aca="false">'1 цк'!$F$19</f>
        <v>2.96499569</v>
      </c>
      <c r="H416" s="169" t="n">
        <f aca="false">'1 цк'!$F$19</f>
        <v>2.96499569</v>
      </c>
      <c r="I416" s="169" t="n">
        <f aca="false">'1 цк'!$F$19</f>
        <v>2.96499569</v>
      </c>
      <c r="J416" s="169" t="n">
        <f aca="false">'1 цк'!$F$19</f>
        <v>2.96499569</v>
      </c>
      <c r="K416" s="169" t="n">
        <f aca="false">'1 цк'!$F$19</f>
        <v>2.96499569</v>
      </c>
      <c r="L416" s="169" t="n">
        <f aca="false">'1 цк'!$F$19</f>
        <v>2.96499569</v>
      </c>
      <c r="M416" s="169" t="n">
        <f aca="false">'1 цк'!$F$19</f>
        <v>2.96499569</v>
      </c>
      <c r="N416" s="169" t="n">
        <f aca="false">'1 цк'!$F$19</f>
        <v>2.96499569</v>
      </c>
      <c r="O416" s="169" t="n">
        <f aca="false">'1 цк'!$F$19</f>
        <v>2.96499569</v>
      </c>
      <c r="P416" s="169" t="n">
        <f aca="false">'1 цк'!$F$19</f>
        <v>2.96499569</v>
      </c>
      <c r="Q416" s="169" t="n">
        <f aca="false">'1 цк'!$F$19</f>
        <v>2.96499569</v>
      </c>
      <c r="R416" s="169" t="n">
        <f aca="false">'1 цк'!$F$19</f>
        <v>2.96499569</v>
      </c>
      <c r="S416" s="169" t="n">
        <f aca="false">'1 цк'!$F$19</f>
        <v>2.96499569</v>
      </c>
      <c r="T416" s="169" t="n">
        <f aca="false">'1 цк'!$F$19</f>
        <v>2.96499569</v>
      </c>
      <c r="U416" s="169" t="n">
        <f aca="false">'1 цк'!$F$19</f>
        <v>2.96499569</v>
      </c>
      <c r="V416" s="169" t="n">
        <f aca="false">'1 цк'!$F$19</f>
        <v>2.96499569</v>
      </c>
      <c r="W416" s="169" t="n">
        <f aca="false">'1 цк'!$F$19</f>
        <v>2.96499569</v>
      </c>
      <c r="X416" s="169" t="n">
        <f aca="false">'1 цк'!$F$19</f>
        <v>2.96499569</v>
      </c>
      <c r="Y416" s="169" t="n">
        <f aca="false">'1 цк'!$F$19</f>
        <v>2.96499569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9</v>
      </c>
      <c r="B418" s="164" t="n">
        <f aca="false">B419+B420+B421+B422+B423+B424</f>
        <v>4111.8311909</v>
      </c>
      <c r="C418" s="164" t="n">
        <f aca="false">C419+C420+C421+C422+C423+C424</f>
        <v>4111.03098372</v>
      </c>
      <c r="D418" s="164" t="n">
        <f aca="false">D419+D420+D421+D422+D423+D424</f>
        <v>4131.33032828</v>
      </c>
      <c r="E418" s="164" t="n">
        <f aca="false">E419+E420+E421+E422+E423+E424</f>
        <v>4145.20112147</v>
      </c>
      <c r="F418" s="164" t="n">
        <f aca="false">F419+F420+F421+F422+F423+F424</f>
        <v>4153.16315739</v>
      </c>
      <c r="G418" s="164" t="n">
        <f aca="false">G419+G420+G421+G422+G423+G424</f>
        <v>4151.76226601</v>
      </c>
      <c r="H418" s="164" t="n">
        <f aca="false">H419+H420+H421+H422+H423+H424</f>
        <v>4127.2174839</v>
      </c>
      <c r="I418" s="164" t="n">
        <f aca="false">I419+I420+I421+I422+I423+I424</f>
        <v>4096.33429799</v>
      </c>
      <c r="J418" s="164" t="n">
        <f aca="false">J419+J420+J421+J422+J423+J424</f>
        <v>4065.6416719</v>
      </c>
      <c r="K418" s="164" t="n">
        <f aca="false">K419+K420+K421+K422+K423+K424</f>
        <v>4074.26567418</v>
      </c>
      <c r="L418" s="164" t="n">
        <f aca="false">L419+L420+L421+L422+L423+L424</f>
        <v>4067.20311313</v>
      </c>
      <c r="M418" s="164" t="n">
        <f aca="false">M419+M420+M421+M422+M423+M424</f>
        <v>4070.3288297</v>
      </c>
      <c r="N418" s="164" t="n">
        <f aca="false">N419+N420+N421+N422+N423+N424</f>
        <v>4074.66939496</v>
      </c>
      <c r="O418" s="164" t="n">
        <f aca="false">O419+O420+O421+O422+O423+O424</f>
        <v>4077.98406661</v>
      </c>
      <c r="P418" s="164" t="n">
        <f aca="false">P419+P420+P421+P422+P423+P424</f>
        <v>4089.38889787</v>
      </c>
      <c r="Q418" s="164" t="n">
        <f aca="false">Q419+Q420+Q421+Q422+Q423+Q424</f>
        <v>4097.91114895</v>
      </c>
      <c r="R418" s="164" t="n">
        <f aca="false">R419+R420+R421+R422+R423+R424</f>
        <v>4092.91498915</v>
      </c>
      <c r="S418" s="164" t="n">
        <f aca="false">S419+S420+S421+S422+S423+S424</f>
        <v>4087.64134764</v>
      </c>
      <c r="T418" s="164" t="n">
        <f aca="false">T419+T420+T421+T422+T423+T424</f>
        <v>4073.94693277</v>
      </c>
      <c r="U418" s="164" t="n">
        <f aca="false">U419+U420+U421+U422+U423+U424</f>
        <v>4081.24987825</v>
      </c>
      <c r="V418" s="164" t="n">
        <f aca="false">V419+V420+V421+V422+V423+V424</f>
        <v>4073.17789461</v>
      </c>
      <c r="W418" s="164" t="n">
        <f aca="false">W419+W420+W421+W422+W423+W424</f>
        <v>4084.30204376</v>
      </c>
      <c r="X418" s="164" t="n">
        <f aca="false">X419+X420+X421+X422+X423+X424</f>
        <v>4085.97280379</v>
      </c>
      <c r="Y418" s="164" t="n">
        <f aca="false">Y419+Y420+Y421+Y422+Y423+Y424</f>
        <v>4094.48307663</v>
      </c>
    </row>
    <row r="419" customFormat="false" ht="51.75" hidden="false" customHeight="false" outlineLevel="1" collapsed="false">
      <c r="A419" s="168" t="s">
        <v>20</v>
      </c>
      <c r="B419" s="166" t="n">
        <f aca="false">B213</f>
        <v>786.56619521</v>
      </c>
      <c r="C419" s="166" t="n">
        <f aca="false">C213</f>
        <v>785.76598803</v>
      </c>
      <c r="D419" s="166" t="n">
        <f aca="false">D213</f>
        <v>806.06533259</v>
      </c>
      <c r="E419" s="166" t="n">
        <f aca="false">E213</f>
        <v>819.93612578</v>
      </c>
      <c r="F419" s="166" t="n">
        <f aca="false">F213</f>
        <v>827.8981617</v>
      </c>
      <c r="G419" s="166" t="n">
        <f aca="false">G213</f>
        <v>826.49727032</v>
      </c>
      <c r="H419" s="166" t="n">
        <f aca="false">H213</f>
        <v>801.95248821</v>
      </c>
      <c r="I419" s="166" t="n">
        <f aca="false">I213</f>
        <v>771.0693023</v>
      </c>
      <c r="J419" s="166" t="n">
        <f aca="false">J213</f>
        <v>740.37667621</v>
      </c>
      <c r="K419" s="166" t="n">
        <f aca="false">K213</f>
        <v>749.00067849</v>
      </c>
      <c r="L419" s="166" t="n">
        <f aca="false">L213</f>
        <v>741.93811744</v>
      </c>
      <c r="M419" s="166" t="n">
        <f aca="false">M213</f>
        <v>745.06383401</v>
      </c>
      <c r="N419" s="166" t="n">
        <f aca="false">N213</f>
        <v>749.40439927</v>
      </c>
      <c r="O419" s="166" t="n">
        <f aca="false">O213</f>
        <v>752.71907092</v>
      </c>
      <c r="P419" s="166" t="n">
        <f aca="false">P213</f>
        <v>764.12390218</v>
      </c>
      <c r="Q419" s="166" t="n">
        <f aca="false">Q213</f>
        <v>772.64615326</v>
      </c>
      <c r="R419" s="166" t="n">
        <f aca="false">R213</f>
        <v>767.64999346</v>
      </c>
      <c r="S419" s="166" t="n">
        <f aca="false">S213</f>
        <v>762.37635195</v>
      </c>
      <c r="T419" s="166" t="n">
        <f aca="false">T213</f>
        <v>748.68193708</v>
      </c>
      <c r="U419" s="166" t="n">
        <f aca="false">U213</f>
        <v>755.98488256</v>
      </c>
      <c r="V419" s="166" t="n">
        <f aca="false">V213</f>
        <v>747.91289892</v>
      </c>
      <c r="W419" s="166" t="n">
        <f aca="false">W213</f>
        <v>759.03704807</v>
      </c>
      <c r="X419" s="166" t="n">
        <f aca="false">X213</f>
        <v>760.7078081</v>
      </c>
      <c r="Y419" s="166" t="n">
        <f aca="false">Y213</f>
        <v>769.21808094</v>
      </c>
      <c r="Z419" s="166" t="n">
        <f aca="false">Z213</f>
        <v>771.35802904166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2.96499569</v>
      </c>
      <c r="C423" s="169" t="n">
        <f aca="false">'1 цк'!$F$19</f>
        <v>2.96499569</v>
      </c>
      <c r="D423" s="169" t="n">
        <f aca="false">'1 цк'!$F$19</f>
        <v>2.96499569</v>
      </c>
      <c r="E423" s="169" t="n">
        <f aca="false">'1 цк'!$F$19</f>
        <v>2.96499569</v>
      </c>
      <c r="F423" s="169" t="n">
        <f aca="false">'1 цк'!$F$19</f>
        <v>2.96499569</v>
      </c>
      <c r="G423" s="169" t="n">
        <f aca="false">'1 цк'!$F$19</f>
        <v>2.96499569</v>
      </c>
      <c r="H423" s="169" t="n">
        <f aca="false">'1 цк'!$F$19</f>
        <v>2.96499569</v>
      </c>
      <c r="I423" s="169" t="n">
        <f aca="false">'1 цк'!$F$19</f>
        <v>2.96499569</v>
      </c>
      <c r="J423" s="169" t="n">
        <f aca="false">'1 цк'!$F$19</f>
        <v>2.96499569</v>
      </c>
      <c r="K423" s="169" t="n">
        <f aca="false">'1 цк'!$F$19</f>
        <v>2.96499569</v>
      </c>
      <c r="L423" s="169" t="n">
        <f aca="false">'1 цк'!$F$19</f>
        <v>2.96499569</v>
      </c>
      <c r="M423" s="169" t="n">
        <f aca="false">'1 цк'!$F$19</f>
        <v>2.96499569</v>
      </c>
      <c r="N423" s="169" t="n">
        <f aca="false">'1 цк'!$F$19</f>
        <v>2.96499569</v>
      </c>
      <c r="O423" s="169" t="n">
        <f aca="false">'1 цк'!$F$19</f>
        <v>2.96499569</v>
      </c>
      <c r="P423" s="169" t="n">
        <f aca="false">'1 цк'!$F$19</f>
        <v>2.96499569</v>
      </c>
      <c r="Q423" s="169" t="n">
        <f aca="false">'1 цк'!$F$19</f>
        <v>2.96499569</v>
      </c>
      <c r="R423" s="169" t="n">
        <f aca="false">'1 цк'!$F$19</f>
        <v>2.96499569</v>
      </c>
      <c r="S423" s="169" t="n">
        <f aca="false">'1 цк'!$F$19</f>
        <v>2.96499569</v>
      </c>
      <c r="T423" s="169" t="n">
        <f aca="false">'1 цк'!$F$19</f>
        <v>2.96499569</v>
      </c>
      <c r="U423" s="169" t="n">
        <f aca="false">'1 цк'!$F$19</f>
        <v>2.96499569</v>
      </c>
      <c r="V423" s="169" t="n">
        <f aca="false">'1 цк'!$F$19</f>
        <v>2.96499569</v>
      </c>
      <c r="W423" s="169" t="n">
        <f aca="false">'1 цк'!$F$19</f>
        <v>2.96499569</v>
      </c>
      <c r="X423" s="169" t="n">
        <f aca="false">'1 цк'!$F$19</f>
        <v>2.96499569</v>
      </c>
      <c r="Y423" s="169" t="n">
        <f aca="false">'1 цк'!$F$19</f>
        <v>2.96499569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8" s="154" customFormat="true" ht="15.75" hidden="false" customHeight="false" outlineLevel="0" collapsed="false">
      <c r="A428" s="177" t="s">
        <v>121</v>
      </c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54" customFormat="true" ht="15" hidden="false" customHeight="true" outlineLevel="0" collapsed="false">
      <c r="A429" s="179"/>
      <c r="B429" s="179"/>
      <c r="C429" s="179"/>
      <c r="D429" s="179"/>
      <c r="E429" s="179"/>
      <c r="F429" s="179"/>
      <c r="G429" s="179"/>
      <c r="H429" s="179"/>
      <c r="I429" s="179"/>
      <c r="J429" s="179"/>
      <c r="K429" s="179"/>
      <c r="L429" s="179"/>
      <c r="M429" s="180"/>
      <c r="N429" s="180"/>
      <c r="O429" s="179"/>
      <c r="P429" s="178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52"/>
      <c r="AF429" s="152"/>
      <c r="AG429" s="152"/>
      <c r="AH429" s="152"/>
      <c r="AI429" s="152"/>
      <c r="AJ429" s="152"/>
      <c r="AK429" s="152"/>
      <c r="AL429" s="152"/>
      <c r="AM429" s="152"/>
      <c r="AN429" s="152"/>
      <c r="AO429" s="152"/>
      <c r="AP429" s="152"/>
    </row>
    <row r="430" s="120" customFormat="true" ht="32.25" hidden="false" customHeight="tru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181"/>
      <c r="J430" s="181"/>
      <c r="K430" s="181"/>
      <c r="L430" s="181"/>
      <c r="M430" s="182" t="s">
        <v>122</v>
      </c>
      <c r="N430" s="182"/>
      <c r="O430" s="182"/>
      <c r="Q430" s="183"/>
    </row>
    <row r="431" s="120" customFormat="true" ht="21.75" hidden="false" customHeight="true" outlineLevel="0" collapsed="false">
      <c r="A431" s="184" t="s">
        <v>123</v>
      </c>
      <c r="B431" s="184"/>
      <c r="C431" s="184"/>
      <c r="D431" s="184"/>
      <c r="E431" s="184"/>
      <c r="F431" s="184"/>
      <c r="G431" s="184"/>
      <c r="H431" s="184"/>
      <c r="I431" s="184"/>
      <c r="J431" s="184"/>
      <c r="K431" s="184"/>
      <c r="L431" s="184"/>
      <c r="M431" s="185" t="n">
        <f aca="false">M432+M433</f>
        <v>600187.49574668</v>
      </c>
      <c r="N431" s="185"/>
      <c r="O431" s="185"/>
    </row>
    <row r="432" s="143" customFormat="true" ht="21.75" hidden="false" customHeight="true" outlineLevel="1" collapsed="false">
      <c r="A432" s="186" t="s">
        <v>124</v>
      </c>
      <c r="B432" s="187"/>
      <c r="C432" s="187"/>
      <c r="D432" s="187"/>
      <c r="E432" s="187"/>
      <c r="F432" s="187"/>
      <c r="G432" s="187"/>
      <c r="H432" s="187"/>
      <c r="I432" s="187"/>
      <c r="J432" s="187"/>
      <c r="K432" s="187"/>
      <c r="L432" s="188"/>
      <c r="M432" s="189" t="n">
        <f aca="false">'1 цк'!E27</f>
        <v>600187.49574668</v>
      </c>
      <c r="N432" s="189"/>
      <c r="O432" s="189"/>
    </row>
    <row r="433" s="192" customFormat="true" ht="21.75" hidden="false" customHeight="true" outlineLevel="1" collapsed="false">
      <c r="A433" s="190" t="s">
        <v>23</v>
      </c>
      <c r="B433" s="190"/>
      <c r="C433" s="190"/>
      <c r="D433" s="190"/>
      <c r="E433" s="190"/>
      <c r="F433" s="190"/>
      <c r="G433" s="190"/>
      <c r="H433" s="190"/>
      <c r="I433" s="190"/>
      <c r="J433" s="190"/>
      <c r="K433" s="190"/>
      <c r="L433" s="190"/>
      <c r="M433" s="191" t="n">
        <v>0</v>
      </c>
      <c r="N433" s="191"/>
      <c r="O433" s="191"/>
    </row>
    <row r="435" customFormat="false" ht="51.75" hidden="true" customHeight="false" outlineLevel="1" collapsed="false">
      <c r="A435" s="168" t="s">
        <v>20</v>
      </c>
      <c r="B435" s="169" t="n">
        <v>797.74128652</v>
      </c>
      <c r="C435" s="193" t="n">
        <v>893.60198118</v>
      </c>
      <c r="D435" s="193" t="n">
        <v>920.34907556</v>
      </c>
      <c r="E435" s="193" t="n">
        <v>931.05255076</v>
      </c>
      <c r="F435" s="193" t="n">
        <v>928.801463</v>
      </c>
      <c r="G435" s="193" t="n">
        <v>921.05341959</v>
      </c>
      <c r="H435" s="193" t="n">
        <v>909.32923078</v>
      </c>
      <c r="I435" s="193" t="n">
        <v>857.8108543</v>
      </c>
      <c r="J435" s="193" t="n">
        <v>881.22673674</v>
      </c>
      <c r="K435" s="193" t="n">
        <v>881.52751945</v>
      </c>
      <c r="L435" s="193" t="n">
        <v>869.0707265</v>
      </c>
      <c r="M435" s="193" t="n">
        <v>854.88614806</v>
      </c>
      <c r="N435" s="193" t="n">
        <v>842.40471656</v>
      </c>
      <c r="O435" s="193" t="n">
        <v>836.90081634</v>
      </c>
      <c r="P435" s="193" t="n">
        <v>831.58302901</v>
      </c>
      <c r="Q435" s="193" t="n">
        <v>806.12870776</v>
      </c>
      <c r="R435" s="193" t="n">
        <v>797.14020164</v>
      </c>
      <c r="S435" s="193" t="n">
        <v>781.79382191</v>
      </c>
      <c r="T435" s="193" t="n">
        <v>750.87631623</v>
      </c>
      <c r="U435" s="193" t="n">
        <v>720.26394438</v>
      </c>
      <c r="V435" s="193" t="n">
        <v>709.22344568</v>
      </c>
      <c r="W435" s="193" t="n">
        <v>736.85800806</v>
      </c>
      <c r="X435" s="193" t="n">
        <v>729.63041616</v>
      </c>
      <c r="Y435" s="194" t="n">
        <v>729.32495658</v>
      </c>
    </row>
    <row r="436" customFormat="false" ht="39" hidden="true" customHeight="false" outlineLevel="1" collapsed="false">
      <c r="A436" s="168" t="s">
        <v>21</v>
      </c>
      <c r="B436" s="169" t="n">
        <v>77.17</v>
      </c>
      <c r="C436" s="193" t="n">
        <v>77.17</v>
      </c>
      <c r="D436" s="193" t="n">
        <v>77.17</v>
      </c>
      <c r="E436" s="193" t="n">
        <v>77.17</v>
      </c>
      <c r="F436" s="193" t="n">
        <v>77.17</v>
      </c>
      <c r="G436" s="193" t="n">
        <v>77.17</v>
      </c>
      <c r="H436" s="193" t="n">
        <v>77.17</v>
      </c>
      <c r="I436" s="193" t="n">
        <v>77.17</v>
      </c>
      <c r="J436" s="193" t="n">
        <v>77.17</v>
      </c>
      <c r="K436" s="193" t="n">
        <v>77.17</v>
      </c>
      <c r="L436" s="193" t="n">
        <v>77.17</v>
      </c>
      <c r="M436" s="193" t="n">
        <v>77.17</v>
      </c>
      <c r="N436" s="193" t="n">
        <v>77.17</v>
      </c>
      <c r="O436" s="193" t="n">
        <v>77.17</v>
      </c>
      <c r="P436" s="193" t="n">
        <v>77.17</v>
      </c>
      <c r="Q436" s="193" t="n">
        <v>77.17</v>
      </c>
      <c r="R436" s="193" t="n">
        <v>77.17</v>
      </c>
      <c r="S436" s="193" t="n">
        <v>77.17</v>
      </c>
      <c r="T436" s="193" t="n">
        <v>77.17</v>
      </c>
      <c r="U436" s="193" t="n">
        <v>77.17</v>
      </c>
      <c r="V436" s="193" t="n">
        <v>77.17</v>
      </c>
      <c r="W436" s="193" t="n">
        <v>77.17</v>
      </c>
      <c r="X436" s="193" t="n">
        <v>77.17</v>
      </c>
      <c r="Y436" s="194" t="n">
        <v>77.17</v>
      </c>
    </row>
    <row r="437" customFormat="false" ht="15" hidden="true" customHeight="false" outlineLevel="1" collapsed="false">
      <c r="A437" s="168" t="s">
        <v>23</v>
      </c>
      <c r="B437" s="169" t="n">
        <v>204.67</v>
      </c>
      <c r="C437" s="193" t="n">
        <v>204.67</v>
      </c>
      <c r="D437" s="193" t="n">
        <v>204.67</v>
      </c>
      <c r="E437" s="193" t="n">
        <v>204.67</v>
      </c>
      <c r="F437" s="193" t="n">
        <v>204.67</v>
      </c>
      <c r="G437" s="193" t="n">
        <v>204.67</v>
      </c>
      <c r="H437" s="193" t="n">
        <v>204.67</v>
      </c>
      <c r="I437" s="193" t="n">
        <v>204.67</v>
      </c>
      <c r="J437" s="193" t="n">
        <v>204.67</v>
      </c>
      <c r="K437" s="193" t="n">
        <v>204.67</v>
      </c>
      <c r="L437" s="193" t="n">
        <v>204.67</v>
      </c>
      <c r="M437" s="193" t="n">
        <v>204.67</v>
      </c>
      <c r="N437" s="193" t="n">
        <v>204.67</v>
      </c>
      <c r="O437" s="193" t="n">
        <v>204.67</v>
      </c>
      <c r="P437" s="193" t="n">
        <v>204.67</v>
      </c>
      <c r="Q437" s="193" t="n">
        <v>204.67</v>
      </c>
      <c r="R437" s="193" t="n">
        <v>204.67</v>
      </c>
      <c r="S437" s="193" t="n">
        <v>204.67</v>
      </c>
      <c r="T437" s="193" t="n">
        <v>204.67</v>
      </c>
      <c r="U437" s="193" t="n">
        <v>204.67</v>
      </c>
      <c r="V437" s="193" t="n">
        <v>204.67</v>
      </c>
      <c r="W437" s="193" t="n">
        <v>204.67</v>
      </c>
      <c r="X437" s="193" t="n">
        <v>204.67</v>
      </c>
      <c r="Y437" s="194" t="n">
        <v>204.67</v>
      </c>
    </row>
    <row r="438" customFormat="false" ht="15" hidden="true" customHeight="false" outlineLevel="1" collapsed="false">
      <c r="A438" s="168" t="s">
        <v>24</v>
      </c>
      <c r="B438" s="169" t="n">
        <v>3.03039016</v>
      </c>
      <c r="C438" s="193" t="n">
        <v>3.03039016</v>
      </c>
      <c r="D438" s="193" t="n">
        <v>3.03039016</v>
      </c>
      <c r="E438" s="193" t="n">
        <v>3.03039016</v>
      </c>
      <c r="F438" s="193" t="n">
        <v>3.03039016</v>
      </c>
      <c r="G438" s="193" t="n">
        <v>3.03039016</v>
      </c>
      <c r="H438" s="193" t="n">
        <v>3.03039016</v>
      </c>
      <c r="I438" s="193" t="n">
        <v>3.03039016</v>
      </c>
      <c r="J438" s="193" t="n">
        <v>3.03039016</v>
      </c>
      <c r="K438" s="193" t="n">
        <v>3.03039016</v>
      </c>
      <c r="L438" s="193" t="n">
        <v>3.03039016</v>
      </c>
      <c r="M438" s="193" t="n">
        <v>3.03039016</v>
      </c>
      <c r="N438" s="193" t="n">
        <v>3.03039016</v>
      </c>
      <c r="O438" s="193" t="n">
        <v>3.03039016</v>
      </c>
      <c r="P438" s="193" t="n">
        <v>3.03039016</v>
      </c>
      <c r="Q438" s="193" t="n">
        <v>3.03039016</v>
      </c>
      <c r="R438" s="193" t="n">
        <v>3.03039016</v>
      </c>
      <c r="S438" s="193" t="n">
        <v>3.03039016</v>
      </c>
      <c r="T438" s="193" t="n">
        <v>3.03039016</v>
      </c>
      <c r="U438" s="193" t="n">
        <v>3.03039016</v>
      </c>
      <c r="V438" s="193" t="n">
        <v>3.03039016</v>
      </c>
      <c r="W438" s="193" t="n">
        <v>3.03039016</v>
      </c>
      <c r="X438" s="193" t="n">
        <v>3.03039016</v>
      </c>
      <c r="Y438" s="194" t="n">
        <v>3.03039016</v>
      </c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B440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20:A221"/>
    <mergeCell ref="B220:Y220"/>
    <mergeCell ref="A428:O428"/>
    <mergeCell ref="R429:AP429"/>
    <mergeCell ref="A430:L430"/>
    <mergeCell ref="M430:O430"/>
    <mergeCell ref="A431:L431"/>
    <mergeCell ref="M431:O431"/>
    <mergeCell ref="M432:O432"/>
    <mergeCell ref="A433:L433"/>
    <mergeCell ref="M433:O43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45"/>
  <sheetViews>
    <sheetView showFormulas="false" showGridLines="true" showRowColHeaders="true" showZeros="true" rightToLeft="false" tabSelected="false" showOutlineSymbols="true" defaultGridColor="true" view="pageBreakPreview" topLeftCell="A421" colorId="64" zoomScale="81" zoomScaleNormal="100" zoomScalePageLayoutView="81" workbookViewId="0">
      <selection pane="topLeft" activeCell="B430" activeCellId="0" sqref="B430:Y43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ФЕВРАЛЬ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80.59737256</v>
      </c>
      <c r="C15" s="164" t="n">
        <f aca="false">C16+C17+C18+C19+C20+C21</f>
        <v>2411.78208239</v>
      </c>
      <c r="D15" s="164" t="n">
        <f aca="false">D16+D17+D18+D19+D20+D21</f>
        <v>2439.53994492</v>
      </c>
      <c r="E15" s="164" t="n">
        <f aca="false">E16+E17+E18+E19+E20+E21</f>
        <v>2435.47332562</v>
      </c>
      <c r="F15" s="164" t="n">
        <f aca="false">F16+F17+F18+F19+F20+F21</f>
        <v>2424.32106459</v>
      </c>
      <c r="G15" s="164" t="n">
        <f aca="false">G16+G17+G18+G19+G20+G21</f>
        <v>2408.42935837</v>
      </c>
      <c r="H15" s="164" t="n">
        <f aca="false">H16+H17+H18+H19+H20+H21</f>
        <v>2384.12699152</v>
      </c>
      <c r="I15" s="164" t="n">
        <f aca="false">I16+I17+I18+I19+I20+I21</f>
        <v>2357.73560471</v>
      </c>
      <c r="J15" s="164" t="n">
        <f aca="false">J16+J17+J18+J19+J20+J21</f>
        <v>2339.98644661</v>
      </c>
      <c r="K15" s="164" t="n">
        <f aca="false">K16+K17+K18+K19+K20+K21</f>
        <v>2310.37895543</v>
      </c>
      <c r="L15" s="164" t="n">
        <f aca="false">L16+L17+L18+L19+L20+L21</f>
        <v>2305.41213737</v>
      </c>
      <c r="M15" s="164" t="n">
        <f aca="false">M16+M17+M18+M19+M20+M21</f>
        <v>2309.65770398</v>
      </c>
      <c r="N15" s="164" t="n">
        <f aca="false">N16+N17+N18+N19+N20+N21</f>
        <v>2323.33722656</v>
      </c>
      <c r="O15" s="164" t="n">
        <f aca="false">O16+O17+O18+O19+O20+O21</f>
        <v>2350.19076479</v>
      </c>
      <c r="P15" s="164" t="n">
        <f aca="false">P16+P17+P18+P19+P20+P21</f>
        <v>2360.76454456</v>
      </c>
      <c r="Q15" s="164" t="n">
        <f aca="false">Q16+Q17+Q18+Q19+Q20+Q21</f>
        <v>2367.26789207</v>
      </c>
      <c r="R15" s="164" t="n">
        <f aca="false">R16+R17+R18+R19+R20+R21</f>
        <v>2364.61860376</v>
      </c>
      <c r="S15" s="164" t="n">
        <f aca="false">S16+S17+S18+S19+S20+S21</f>
        <v>2355.64859196</v>
      </c>
      <c r="T15" s="164" t="n">
        <f aca="false">T16+T17+T18+T19+T20+T21</f>
        <v>2325.60595974</v>
      </c>
      <c r="U15" s="164" t="n">
        <f aca="false">U16+U17+U18+U19+U20+U21</f>
        <v>2326.60205411</v>
      </c>
      <c r="V15" s="164" t="n">
        <f aca="false">V16+V17+V18+V19+V20+V21</f>
        <v>2334.42766938</v>
      </c>
      <c r="W15" s="164" t="n">
        <f aca="false">W16+W17+W18+W19+W20+W21</f>
        <v>2346.30600662</v>
      </c>
      <c r="X15" s="164" t="n">
        <f aca="false">X16+X17+X18+X19+X20+X21</f>
        <v>2361.87092442</v>
      </c>
      <c r="Y15" s="164" t="n">
        <f aca="false">Y16+Y17+Y18+Y19+Y20+Y21</f>
        <v>2373.54812168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812.30237687</v>
      </c>
      <c r="C16" s="169" t="n">
        <f aca="false">' 3 цк'!C17</f>
        <v>843.4870867</v>
      </c>
      <c r="D16" s="169" t="n">
        <f aca="false">' 3 цк'!D17</f>
        <v>871.24494923</v>
      </c>
      <c r="E16" s="169" t="n">
        <f aca="false">' 3 цк'!E17</f>
        <v>867.17832993</v>
      </c>
      <c r="F16" s="169" t="n">
        <f aca="false">' 3 цк'!F17</f>
        <v>856.0260689</v>
      </c>
      <c r="G16" s="169" t="n">
        <f aca="false">' 3 цк'!G17</f>
        <v>840.13436268</v>
      </c>
      <c r="H16" s="169" t="n">
        <f aca="false">' 3 цк'!H17</f>
        <v>815.83199583</v>
      </c>
      <c r="I16" s="169" t="n">
        <f aca="false">' 3 цк'!I17</f>
        <v>789.44060902</v>
      </c>
      <c r="J16" s="169" t="n">
        <f aca="false">' 3 цк'!J17</f>
        <v>771.69145092</v>
      </c>
      <c r="K16" s="169" t="n">
        <f aca="false">' 3 цк'!K17</f>
        <v>742.08395974</v>
      </c>
      <c r="L16" s="169" t="n">
        <f aca="false">' 3 цк'!L17</f>
        <v>737.11714168</v>
      </c>
      <c r="M16" s="169" t="n">
        <f aca="false">' 3 цк'!M17</f>
        <v>741.36270829</v>
      </c>
      <c r="N16" s="169" t="n">
        <f aca="false">' 3 цк'!N17</f>
        <v>755.04223087</v>
      </c>
      <c r="O16" s="169" t="n">
        <f aca="false">' 3 цк'!O17</f>
        <v>781.8957691</v>
      </c>
      <c r="P16" s="169" t="n">
        <f aca="false">' 3 цк'!P17</f>
        <v>792.46954887</v>
      </c>
      <c r="Q16" s="169" t="n">
        <f aca="false">' 3 цк'!Q17</f>
        <v>798.97289638</v>
      </c>
      <c r="R16" s="169" t="n">
        <f aca="false">' 3 цк'!R17</f>
        <v>796.32360807</v>
      </c>
      <c r="S16" s="169" t="n">
        <f aca="false">' 3 цк'!S17</f>
        <v>787.35359627</v>
      </c>
      <c r="T16" s="169" t="n">
        <f aca="false">' 3 цк'!T17</f>
        <v>757.31096405</v>
      </c>
      <c r="U16" s="169" t="n">
        <f aca="false">' 3 цк'!U17</f>
        <v>758.30705842</v>
      </c>
      <c r="V16" s="169" t="n">
        <f aca="false">' 3 цк'!V17</f>
        <v>766.13267369</v>
      </c>
      <c r="W16" s="169" t="n">
        <f aca="false">' 3 цк'!W17</f>
        <v>778.01101093</v>
      </c>
      <c r="X16" s="169" t="n">
        <f aca="false">' 3 цк'!X17</f>
        <v>793.57592873</v>
      </c>
      <c r="Y16" s="169" t="n">
        <f aca="false">' 3 цк'!Y17</f>
        <v>805.25312599</v>
      </c>
      <c r="Z16" s="171" t="n">
        <f aca="false">AVERAGE(B16:Y16)</f>
        <v>794.10622713166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80.78589973</v>
      </c>
      <c r="C22" s="164" t="n">
        <f aca="false">C23+C24+C25+C26+C27+C28</f>
        <v>2409.24072302</v>
      </c>
      <c r="D22" s="164" t="n">
        <f aca="false">D23+D24+D25+D26+D27+D28</f>
        <v>2427.23115086</v>
      </c>
      <c r="E22" s="164" t="n">
        <f aca="false">E23+E24+E25+E26+E27+E28</f>
        <v>2438.98180265</v>
      </c>
      <c r="F22" s="164" t="n">
        <f aca="false">F23+F24+F25+F26+F27+F28</f>
        <v>2433.39031333</v>
      </c>
      <c r="G22" s="164" t="n">
        <f aca="false">G23+G24+G25+G26+G27+G28</f>
        <v>2425.74641649</v>
      </c>
      <c r="H22" s="164" t="n">
        <f aca="false">H23+H24+H25+H26+H27+H28</f>
        <v>2406.38518366</v>
      </c>
      <c r="I22" s="164" t="n">
        <f aca="false">I23+I24+I25+I26+I27+I28</f>
        <v>2382.86093745</v>
      </c>
      <c r="J22" s="164" t="n">
        <f aca="false">J23+J24+J25+J26+J27+J28</f>
        <v>2356.48369959</v>
      </c>
      <c r="K22" s="164" t="n">
        <f aca="false">K23+K24+K25+K26+K27+K28</f>
        <v>2324.76912335</v>
      </c>
      <c r="L22" s="164" t="n">
        <f aca="false">L23+L24+L25+L26+L27+L28</f>
        <v>2311.78599476</v>
      </c>
      <c r="M22" s="164" t="n">
        <f aca="false">M23+M24+M25+M26+M27+M28</f>
        <v>2314.25651136</v>
      </c>
      <c r="N22" s="164" t="n">
        <f aca="false">N23+N24+N25+N26+N27+N28</f>
        <v>2323.64358132</v>
      </c>
      <c r="O22" s="164" t="n">
        <f aca="false">O23+O24+O25+O26+O27+O28</f>
        <v>2344.30777602</v>
      </c>
      <c r="P22" s="164" t="n">
        <f aca="false">P23+P24+P25+P26+P27+P28</f>
        <v>2354.51699365</v>
      </c>
      <c r="Q22" s="164" t="n">
        <f aca="false">Q23+Q24+Q25+Q26+Q27+Q28</f>
        <v>2367.42640841</v>
      </c>
      <c r="R22" s="164" t="n">
        <f aca="false">R23+R24+R25+R26+R27+R28</f>
        <v>2356.95554253</v>
      </c>
      <c r="S22" s="164" t="n">
        <f aca="false">S23+S24+S25+S26+S27+S28</f>
        <v>2346.78907086</v>
      </c>
      <c r="T22" s="164" t="n">
        <f aca="false">T23+T24+T25+T26+T27+T28</f>
        <v>2331.82810233</v>
      </c>
      <c r="U22" s="164" t="n">
        <f aca="false">U23+U24+U25+U26+U27+U28</f>
        <v>2322.47897101</v>
      </c>
      <c r="V22" s="164" t="n">
        <f aca="false">V23+V24+V25+V26+V27+V28</f>
        <v>2315.44022841</v>
      </c>
      <c r="W22" s="164" t="n">
        <f aca="false">W23+W24+W25+W26+W27+W28</f>
        <v>2325.97564366</v>
      </c>
      <c r="X22" s="164" t="n">
        <f aca="false">X23+X24+X25+X26+X27+X28</f>
        <v>2334.40696053</v>
      </c>
      <c r="Y22" s="164" t="n">
        <f aca="false">Y23+Y24+Y25+Y26+Y27+Y28</f>
        <v>2346.36073294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812.49090404</v>
      </c>
      <c r="C23" s="169" t="n">
        <f aca="false">' 3 цк'!C24</f>
        <v>840.94572733</v>
      </c>
      <c r="D23" s="169" t="n">
        <f aca="false">' 3 цк'!D24</f>
        <v>858.93615517</v>
      </c>
      <c r="E23" s="169" t="n">
        <f aca="false">' 3 цк'!E24</f>
        <v>870.68680696</v>
      </c>
      <c r="F23" s="169" t="n">
        <f aca="false">' 3 цк'!F24</f>
        <v>865.09531764</v>
      </c>
      <c r="G23" s="169" t="n">
        <f aca="false">' 3 цк'!G24</f>
        <v>857.4514208</v>
      </c>
      <c r="H23" s="169" t="n">
        <f aca="false">' 3 цк'!H24</f>
        <v>838.09018797</v>
      </c>
      <c r="I23" s="169" t="n">
        <f aca="false">' 3 цк'!I24</f>
        <v>814.56594176</v>
      </c>
      <c r="J23" s="169" t="n">
        <f aca="false">' 3 цк'!J24</f>
        <v>788.1887039</v>
      </c>
      <c r="K23" s="169" t="n">
        <f aca="false">' 3 цк'!K24</f>
        <v>756.47412766</v>
      </c>
      <c r="L23" s="169" t="n">
        <f aca="false">' 3 цк'!L24</f>
        <v>743.49099907</v>
      </c>
      <c r="M23" s="169" t="n">
        <f aca="false">' 3 цк'!M24</f>
        <v>745.96151567</v>
      </c>
      <c r="N23" s="169" t="n">
        <f aca="false">' 3 цк'!N24</f>
        <v>755.34858563</v>
      </c>
      <c r="O23" s="169" t="n">
        <f aca="false">' 3 цк'!O24</f>
        <v>776.01278033</v>
      </c>
      <c r="P23" s="169" t="n">
        <f aca="false">' 3 цк'!P24</f>
        <v>786.22199796</v>
      </c>
      <c r="Q23" s="169" t="n">
        <f aca="false">' 3 цк'!Q24</f>
        <v>799.13141272</v>
      </c>
      <c r="R23" s="169" t="n">
        <f aca="false">' 3 цк'!R24</f>
        <v>788.66054684</v>
      </c>
      <c r="S23" s="169" t="n">
        <f aca="false">' 3 цк'!S24</f>
        <v>778.49407517</v>
      </c>
      <c r="T23" s="169" t="n">
        <f aca="false">' 3 цк'!T24</f>
        <v>763.53310664</v>
      </c>
      <c r="U23" s="169" t="n">
        <f aca="false">' 3 цк'!U24</f>
        <v>754.18397532</v>
      </c>
      <c r="V23" s="169" t="n">
        <f aca="false">' 3 цк'!V24</f>
        <v>747.14523272</v>
      </c>
      <c r="W23" s="169" t="n">
        <f aca="false">' 3 цк'!W24</f>
        <v>757.68064797</v>
      </c>
      <c r="X23" s="169" t="n">
        <f aca="false">' 3 цк'!X24</f>
        <v>766.11196484</v>
      </c>
      <c r="Y23" s="169" t="n">
        <f aca="false">' 3 цк'!Y24</f>
        <v>778.06573725</v>
      </c>
      <c r="Z23" s="171" t="n">
        <f aca="false">AVERAGE(B23:Y23)</f>
        <v>793.45699464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379.3842282</v>
      </c>
      <c r="C29" s="164" t="n">
        <f aca="false">C30+C31+C32+C33+C34+C35</f>
        <v>2390.95526883</v>
      </c>
      <c r="D29" s="164" t="n">
        <f aca="false">D30+D31+D32+D33+D34+D35</f>
        <v>2398.93301618</v>
      </c>
      <c r="E29" s="164" t="n">
        <f aca="false">E30+E31+E32+E33+E34+E35</f>
        <v>2399.12857851</v>
      </c>
      <c r="F29" s="164" t="n">
        <f aca="false">F30+F31+F32+F33+F34+F35</f>
        <v>2395.63197541</v>
      </c>
      <c r="G29" s="164" t="n">
        <f aca="false">G30+G31+G32+G33+G34+G35</f>
        <v>2392.31317462</v>
      </c>
      <c r="H29" s="164" t="n">
        <f aca="false">H30+H31+H32+H33+H34+H35</f>
        <v>2358.26391177</v>
      </c>
      <c r="I29" s="164" t="n">
        <f aca="false">I30+I31+I32+I33+I34+I35</f>
        <v>2344.89145644</v>
      </c>
      <c r="J29" s="164" t="n">
        <f aca="false">J30+J31+J32+J33+J34+J35</f>
        <v>2334.30647152</v>
      </c>
      <c r="K29" s="164" t="n">
        <f aca="false">K30+K31+K32+K33+K34+K35</f>
        <v>2343.87689824</v>
      </c>
      <c r="L29" s="164" t="n">
        <f aca="false">L30+L31+L32+L33+L34+L35</f>
        <v>2339.97686066</v>
      </c>
      <c r="M29" s="164" t="n">
        <f aca="false">M30+M31+M32+M33+M34+M35</f>
        <v>2339.15680342</v>
      </c>
      <c r="N29" s="164" t="n">
        <f aca="false">N30+N31+N32+N33+N34+N35</f>
        <v>2366.99250949</v>
      </c>
      <c r="O29" s="164" t="n">
        <f aca="false">O30+O31+O32+O33+O34+O35</f>
        <v>2386.14368416</v>
      </c>
      <c r="P29" s="164" t="n">
        <f aca="false">P30+P31+P32+P33+P34+P35</f>
        <v>2390.14073843</v>
      </c>
      <c r="Q29" s="164" t="n">
        <f aca="false">Q30+Q31+Q32+Q33+Q34+Q35</f>
        <v>2399.76990467</v>
      </c>
      <c r="R29" s="164" t="n">
        <f aca="false">R30+R31+R32+R33+R34+R35</f>
        <v>2394.80985865</v>
      </c>
      <c r="S29" s="164" t="n">
        <f aca="false">S30+S31+S32+S33+S34+S35</f>
        <v>2385.61047018</v>
      </c>
      <c r="T29" s="164" t="n">
        <f aca="false">T30+T31+T32+T33+T34+T35</f>
        <v>2355.08965359</v>
      </c>
      <c r="U29" s="164" t="n">
        <f aca="false">U30+U31+U32+U33+U34+U35</f>
        <v>2344.34998319</v>
      </c>
      <c r="V29" s="164" t="n">
        <f aca="false">V30+V31+V32+V33+V34+V35</f>
        <v>2347.71345738</v>
      </c>
      <c r="W29" s="164" t="n">
        <f aca="false">W30+W31+W32+W33+W34+W35</f>
        <v>2334.7275032</v>
      </c>
      <c r="X29" s="164" t="n">
        <f aca="false">X30+X31+X32+X33+X34+X35</f>
        <v>2338.99411579</v>
      </c>
      <c r="Y29" s="164" t="n">
        <f aca="false">Y30+Y31+Y32+Y33+Y34+Y35</f>
        <v>2351.38872194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11.08923251</v>
      </c>
      <c r="C30" s="169" t="n">
        <f aca="false">' 3 цк'!C31</f>
        <v>822.66027314</v>
      </c>
      <c r="D30" s="169" t="n">
        <f aca="false">' 3 цк'!D31</f>
        <v>830.63802049</v>
      </c>
      <c r="E30" s="169" t="n">
        <f aca="false">' 3 цк'!E31</f>
        <v>830.83358282</v>
      </c>
      <c r="F30" s="169" t="n">
        <f aca="false">' 3 цк'!F31</f>
        <v>827.33697972</v>
      </c>
      <c r="G30" s="169" t="n">
        <f aca="false">' 3 цк'!G31</f>
        <v>824.01817893</v>
      </c>
      <c r="H30" s="169" t="n">
        <f aca="false">' 3 цк'!H31</f>
        <v>789.96891608</v>
      </c>
      <c r="I30" s="169" t="n">
        <f aca="false">' 3 цк'!I31</f>
        <v>776.59646075</v>
      </c>
      <c r="J30" s="169" t="n">
        <f aca="false">' 3 цк'!J31</f>
        <v>766.01147583</v>
      </c>
      <c r="K30" s="169" t="n">
        <f aca="false">' 3 цк'!K31</f>
        <v>775.58190255</v>
      </c>
      <c r="L30" s="169" t="n">
        <f aca="false">' 3 цк'!L31</f>
        <v>771.68186497</v>
      </c>
      <c r="M30" s="169" t="n">
        <f aca="false">' 3 цк'!M31</f>
        <v>770.86180773</v>
      </c>
      <c r="N30" s="169" t="n">
        <f aca="false">' 3 цк'!N31</f>
        <v>798.6975138</v>
      </c>
      <c r="O30" s="169" t="n">
        <f aca="false">' 3 цк'!O31</f>
        <v>817.84868847</v>
      </c>
      <c r="P30" s="169" t="n">
        <f aca="false">' 3 цк'!P31</f>
        <v>821.84574274</v>
      </c>
      <c r="Q30" s="169" t="n">
        <f aca="false">' 3 цк'!Q31</f>
        <v>831.47490898</v>
      </c>
      <c r="R30" s="169" t="n">
        <f aca="false">' 3 цк'!R31</f>
        <v>826.51486296</v>
      </c>
      <c r="S30" s="169" t="n">
        <f aca="false">' 3 цк'!S31</f>
        <v>817.31547449</v>
      </c>
      <c r="T30" s="169" t="n">
        <f aca="false">' 3 цк'!T31</f>
        <v>786.7946579</v>
      </c>
      <c r="U30" s="169" t="n">
        <f aca="false">' 3 цк'!U31</f>
        <v>776.0549875</v>
      </c>
      <c r="V30" s="169" t="n">
        <f aca="false">' 3 цк'!V31</f>
        <v>779.41846169</v>
      </c>
      <c r="W30" s="169" t="n">
        <f aca="false">' 3 цк'!W31</f>
        <v>766.43250751</v>
      </c>
      <c r="X30" s="169" t="n">
        <f aca="false">' 3 цк'!X31</f>
        <v>770.6991201</v>
      </c>
      <c r="Y30" s="169" t="n">
        <f aca="false">' 3 цк'!Y31</f>
        <v>783.09372625</v>
      </c>
      <c r="Z30" s="171" t="n">
        <f aca="false">AVERAGE(B30:Y30)</f>
        <v>798.89455616291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357.1151271</v>
      </c>
      <c r="C36" s="164" t="n">
        <f aca="false">C37+C38+C39+C40+C41+C42</f>
        <v>2366.65798393</v>
      </c>
      <c r="D36" s="164" t="n">
        <f aca="false">D37+D38+D39+D40+D41+D42</f>
        <v>2378.34663703</v>
      </c>
      <c r="E36" s="164" t="n">
        <f aca="false">E37+E38+E39+E40+E41+E42</f>
        <v>2374.95449353</v>
      </c>
      <c r="F36" s="164" t="n">
        <f aca="false">F37+F38+F39+F40+F41+F42</f>
        <v>2364.33632579</v>
      </c>
      <c r="G36" s="164" t="n">
        <f aca="false">G37+G38+G39+G40+G41+G42</f>
        <v>2344.52838277</v>
      </c>
      <c r="H36" s="164" t="n">
        <f aca="false">H37+H38+H39+H40+H41+H42</f>
        <v>2327.86130596</v>
      </c>
      <c r="I36" s="164" t="n">
        <f aca="false">I37+I38+I39+I40+I41+I42</f>
        <v>2304.90956107</v>
      </c>
      <c r="J36" s="164" t="n">
        <f aca="false">J37+J38+J39+J40+J41+J42</f>
        <v>2287.24972839</v>
      </c>
      <c r="K36" s="164" t="n">
        <f aca="false">K37+K38+K39+K40+K41+K42</f>
        <v>2279.52949545</v>
      </c>
      <c r="L36" s="164" t="n">
        <f aca="false">L37+L38+L39+L40+L41+L42</f>
        <v>2298.73398262</v>
      </c>
      <c r="M36" s="164" t="n">
        <f aca="false">M37+M38+M39+M40+M41+M42</f>
        <v>2349.8108505</v>
      </c>
      <c r="N36" s="164" t="n">
        <f aca="false">N37+N38+N39+N40+N41+N42</f>
        <v>2391.33927034</v>
      </c>
      <c r="O36" s="164" t="n">
        <f aca="false">O37+O38+O39+O40+O41+O42</f>
        <v>2407.35967937</v>
      </c>
      <c r="P36" s="164" t="n">
        <f aca="false">P37+P38+P39+P40+P41+P42</f>
        <v>2409.92330138</v>
      </c>
      <c r="Q36" s="164" t="n">
        <f aca="false">Q37+Q38+Q39+Q40+Q41+Q42</f>
        <v>2413.07394699</v>
      </c>
      <c r="R36" s="164" t="n">
        <f aca="false">R37+R38+R39+R40+R41+R42</f>
        <v>2413.54769471</v>
      </c>
      <c r="S36" s="164" t="n">
        <f aca="false">S37+S38+S39+S40+S41+S42</f>
        <v>2402.36794842</v>
      </c>
      <c r="T36" s="164" t="n">
        <f aca="false">T37+T38+T39+T40+T41+T42</f>
        <v>2381.60533074</v>
      </c>
      <c r="U36" s="164" t="n">
        <f aca="false">U37+U38+U39+U40+U41+U42</f>
        <v>2368.14077892</v>
      </c>
      <c r="V36" s="164" t="n">
        <f aca="false">V37+V38+V39+V40+V41+V42</f>
        <v>2372.82226021</v>
      </c>
      <c r="W36" s="164" t="n">
        <f aca="false">W37+W38+W39+W40+W41+W42</f>
        <v>2375.44170971</v>
      </c>
      <c r="X36" s="164" t="n">
        <f aca="false">X37+X38+X39+X40+X41+X42</f>
        <v>2381.12773799</v>
      </c>
      <c r="Y36" s="164" t="n">
        <f aca="false">Y37+Y38+Y39+Y40+Y41+Y42</f>
        <v>2400.13772654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788.82013141</v>
      </c>
      <c r="C37" s="169" t="n">
        <f aca="false">' 3 цк'!C38</f>
        <v>798.36298824</v>
      </c>
      <c r="D37" s="169" t="n">
        <f aca="false">' 3 цк'!D38</f>
        <v>810.05164134</v>
      </c>
      <c r="E37" s="169" t="n">
        <f aca="false">' 3 цк'!E38</f>
        <v>806.65949784</v>
      </c>
      <c r="F37" s="169" t="n">
        <f aca="false">' 3 цк'!F38</f>
        <v>796.0413301</v>
      </c>
      <c r="G37" s="169" t="n">
        <f aca="false">' 3 цк'!G38</f>
        <v>776.23338708</v>
      </c>
      <c r="H37" s="169" t="n">
        <f aca="false">' 3 цк'!H38</f>
        <v>759.56631027</v>
      </c>
      <c r="I37" s="169" t="n">
        <f aca="false">' 3 цк'!I38</f>
        <v>736.61456538</v>
      </c>
      <c r="J37" s="169" t="n">
        <f aca="false">' 3 цк'!J38</f>
        <v>718.9547327</v>
      </c>
      <c r="K37" s="169" t="n">
        <f aca="false">' 3 цк'!K38</f>
        <v>711.23449976</v>
      </c>
      <c r="L37" s="169" t="n">
        <f aca="false">' 3 цк'!L38</f>
        <v>730.43898693</v>
      </c>
      <c r="M37" s="169" t="n">
        <f aca="false">' 3 цк'!M38</f>
        <v>781.51585481</v>
      </c>
      <c r="N37" s="169" t="n">
        <f aca="false">' 3 цк'!N38</f>
        <v>823.04427465</v>
      </c>
      <c r="O37" s="169" t="n">
        <f aca="false">' 3 цк'!O38</f>
        <v>839.06468368</v>
      </c>
      <c r="P37" s="169" t="n">
        <f aca="false">' 3 цк'!P38</f>
        <v>841.62830569</v>
      </c>
      <c r="Q37" s="169" t="n">
        <f aca="false">' 3 цк'!Q38</f>
        <v>844.7789513</v>
      </c>
      <c r="R37" s="169" t="n">
        <f aca="false">' 3 цк'!R38</f>
        <v>845.25269902</v>
      </c>
      <c r="S37" s="169" t="n">
        <f aca="false">' 3 цк'!S38</f>
        <v>834.07295273</v>
      </c>
      <c r="T37" s="169" t="n">
        <f aca="false">' 3 цк'!T38</f>
        <v>813.31033505</v>
      </c>
      <c r="U37" s="169" t="n">
        <f aca="false">' 3 цк'!U38</f>
        <v>799.84578323</v>
      </c>
      <c r="V37" s="169" t="n">
        <f aca="false">' 3 цк'!V38</f>
        <v>804.52726452</v>
      </c>
      <c r="W37" s="169" t="n">
        <f aca="false">' 3 цк'!W38</f>
        <v>807.14671402</v>
      </c>
      <c r="X37" s="169" t="n">
        <f aca="false">' 3 цк'!X38</f>
        <v>812.8327423</v>
      </c>
      <c r="Y37" s="169" t="n">
        <f aca="false">' 3 цк'!Y38</f>
        <v>831.84273085</v>
      </c>
      <c r="Z37" s="171" t="n">
        <f aca="false">AVERAGE(B37:Y37)</f>
        <v>796.326723454167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403.26537763</v>
      </c>
      <c r="C43" s="164" t="n">
        <f aca="false">C44+C45+C46+C47+C48+C49</f>
        <v>2426.63062078</v>
      </c>
      <c r="D43" s="164" t="n">
        <f aca="false">D44+D45+D46+D47+D48+D49</f>
        <v>2439.59001033</v>
      </c>
      <c r="E43" s="164" t="n">
        <f aca="false">E44+E45+E46+E47+E48+E49</f>
        <v>2435.36509121</v>
      </c>
      <c r="F43" s="164" t="n">
        <f aca="false">F44+F45+F46+F47+F48+F49</f>
        <v>2424.59616357</v>
      </c>
      <c r="G43" s="164" t="n">
        <f aca="false">G44+G45+G46+G47+G48+G49</f>
        <v>2406.31585266</v>
      </c>
      <c r="H43" s="164" t="n">
        <f aca="false">H44+H45+H46+H47+H48+H49</f>
        <v>2376.74299328</v>
      </c>
      <c r="I43" s="164" t="n">
        <f aca="false">I44+I45+I46+I47+I48+I49</f>
        <v>2344.95119233</v>
      </c>
      <c r="J43" s="164" t="n">
        <f aca="false">J44+J45+J46+J47+J48+J49</f>
        <v>2313.25028334</v>
      </c>
      <c r="K43" s="164" t="n">
        <f aca="false">K44+K45+K46+K47+K48+K49</f>
        <v>2307.46814263</v>
      </c>
      <c r="L43" s="164" t="n">
        <f aca="false">L44+L45+L46+L47+L48+L49</f>
        <v>2302.8375809</v>
      </c>
      <c r="M43" s="164" t="n">
        <f aca="false">M44+M45+M46+M47+M48+M49</f>
        <v>2312.72859431</v>
      </c>
      <c r="N43" s="164" t="n">
        <f aca="false">N44+N45+N46+N47+N48+N49</f>
        <v>2331.63676267</v>
      </c>
      <c r="O43" s="164" t="n">
        <f aca="false">O44+O45+O46+O47+O48+O49</f>
        <v>2364.73945215</v>
      </c>
      <c r="P43" s="164" t="n">
        <f aca="false">P44+P45+P46+P47+P48+P49</f>
        <v>2382.14994384</v>
      </c>
      <c r="Q43" s="164" t="n">
        <f aca="false">Q44+Q45+Q46+Q47+Q48+Q49</f>
        <v>2390.28756641</v>
      </c>
      <c r="R43" s="164" t="n">
        <f aca="false">R44+R45+R46+R47+R48+R49</f>
        <v>2386.21734907</v>
      </c>
      <c r="S43" s="164" t="n">
        <f aca="false">S44+S45+S46+S47+S48+S49</f>
        <v>2363.29688563</v>
      </c>
      <c r="T43" s="164" t="n">
        <f aca="false">T44+T45+T46+T47+T48+T49</f>
        <v>2334.8046101</v>
      </c>
      <c r="U43" s="164" t="n">
        <f aca="false">U44+U45+U46+U47+U48+U49</f>
        <v>2332.1115979</v>
      </c>
      <c r="V43" s="164" t="n">
        <f aca="false">V44+V45+V46+V47+V48+V49</f>
        <v>2338.15899255</v>
      </c>
      <c r="W43" s="164" t="n">
        <f aca="false">W44+W45+W46+W47+W48+W49</f>
        <v>2351.25723184</v>
      </c>
      <c r="X43" s="164" t="n">
        <f aca="false">X44+X45+X46+X47+X48+X49</f>
        <v>2365.30159743</v>
      </c>
      <c r="Y43" s="164" t="n">
        <f aca="false">Y44+Y45+Y46+Y47+Y48+Y49</f>
        <v>2390.46096744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34.97038194</v>
      </c>
      <c r="C44" s="169" t="n">
        <f aca="false">' 3 цк'!C45</f>
        <v>858.33562509</v>
      </c>
      <c r="D44" s="169" t="n">
        <f aca="false">' 3 цк'!D45</f>
        <v>871.29501464</v>
      </c>
      <c r="E44" s="169" t="n">
        <f aca="false">' 3 цк'!E45</f>
        <v>867.07009552</v>
      </c>
      <c r="F44" s="169" t="n">
        <f aca="false">' 3 цк'!F45</f>
        <v>856.30116788</v>
      </c>
      <c r="G44" s="169" t="n">
        <f aca="false">' 3 цк'!G45</f>
        <v>838.02085697</v>
      </c>
      <c r="H44" s="169" t="n">
        <f aca="false">' 3 цк'!H45</f>
        <v>808.44799759</v>
      </c>
      <c r="I44" s="169" t="n">
        <f aca="false">' 3 цк'!I45</f>
        <v>776.65619664</v>
      </c>
      <c r="J44" s="169" t="n">
        <f aca="false">' 3 цк'!J45</f>
        <v>744.95528765</v>
      </c>
      <c r="K44" s="169" t="n">
        <f aca="false">' 3 цк'!K45</f>
        <v>739.17314694</v>
      </c>
      <c r="L44" s="169" t="n">
        <f aca="false">' 3 цк'!L45</f>
        <v>734.54258521</v>
      </c>
      <c r="M44" s="169" t="n">
        <f aca="false">' 3 цк'!M45</f>
        <v>744.43359862</v>
      </c>
      <c r="N44" s="169" t="n">
        <f aca="false">' 3 цк'!N45</f>
        <v>763.34176698</v>
      </c>
      <c r="O44" s="169" t="n">
        <f aca="false">' 3 цк'!O45</f>
        <v>796.44445646</v>
      </c>
      <c r="P44" s="169" t="n">
        <f aca="false">' 3 цк'!P45</f>
        <v>813.85494815</v>
      </c>
      <c r="Q44" s="169" t="n">
        <f aca="false">' 3 цк'!Q45</f>
        <v>821.99257072</v>
      </c>
      <c r="R44" s="169" t="n">
        <f aca="false">' 3 цк'!R45</f>
        <v>817.92235338</v>
      </c>
      <c r="S44" s="169" t="n">
        <f aca="false">' 3 цк'!S45</f>
        <v>795.00188994</v>
      </c>
      <c r="T44" s="169" t="n">
        <f aca="false">' 3 цк'!T45</f>
        <v>766.50961441</v>
      </c>
      <c r="U44" s="169" t="n">
        <f aca="false">' 3 цк'!U45</f>
        <v>763.81660221</v>
      </c>
      <c r="V44" s="169" t="n">
        <f aca="false">' 3 цк'!V45</f>
        <v>769.86399686</v>
      </c>
      <c r="W44" s="169" t="n">
        <f aca="false">' 3 цк'!W45</f>
        <v>782.96223615</v>
      </c>
      <c r="X44" s="169" t="n">
        <f aca="false">' 3 цк'!X45</f>
        <v>797.00660174</v>
      </c>
      <c r="Y44" s="169" t="n">
        <f aca="false">' 3 цк'!Y45</f>
        <v>822.16597175</v>
      </c>
      <c r="Z44" s="171" t="n">
        <f aca="false">AVERAGE(B44:Y44)</f>
        <v>799.37854014333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388.66086086</v>
      </c>
      <c r="C50" s="164" t="n">
        <f aca="false">C51+C52+C53+C54+C55+C56</f>
        <v>2416.81790884</v>
      </c>
      <c r="D50" s="164" t="n">
        <f aca="false">D51+D52+D53+D54+D55+D56</f>
        <v>2424.38084056</v>
      </c>
      <c r="E50" s="164" t="n">
        <f aca="false">E51+E52+E53+E54+E55+E56</f>
        <v>2429.79416136</v>
      </c>
      <c r="F50" s="164" t="n">
        <f aca="false">F51+F52+F53+F54+F55+F56</f>
        <v>2427.77169383</v>
      </c>
      <c r="G50" s="164" t="n">
        <f aca="false">G51+G52+G53+G54+G55+G56</f>
        <v>2422.44831308</v>
      </c>
      <c r="H50" s="164" t="n">
        <f aca="false">H51+H52+H53+H54+H55+H56</f>
        <v>2391.8388033</v>
      </c>
      <c r="I50" s="164" t="n">
        <f aca="false">I51+I52+I53+I54+I55+I56</f>
        <v>2351.23080895</v>
      </c>
      <c r="J50" s="164" t="n">
        <f aca="false">J51+J52+J53+J54+J55+J56</f>
        <v>2329.92688936</v>
      </c>
      <c r="K50" s="164" t="n">
        <f aca="false">K51+K52+K53+K54+K55+K56</f>
        <v>2301.22371676</v>
      </c>
      <c r="L50" s="164" t="n">
        <f aca="false">L51+L52+L53+L54+L55+L56</f>
        <v>2312.09157459</v>
      </c>
      <c r="M50" s="164" t="n">
        <f aca="false">M51+M52+M53+M54+M55+M56</f>
        <v>2332.26989889</v>
      </c>
      <c r="N50" s="164" t="n">
        <f aca="false">N51+N52+N53+N54+N55+N56</f>
        <v>2347.03254033</v>
      </c>
      <c r="O50" s="164" t="n">
        <f aca="false">O51+O52+O53+O54+O55+O56</f>
        <v>2365.8399258</v>
      </c>
      <c r="P50" s="164" t="n">
        <f aca="false">P51+P52+P53+P54+P55+P56</f>
        <v>2379.80857477</v>
      </c>
      <c r="Q50" s="164" t="n">
        <f aca="false">Q51+Q52+Q53+Q54+Q55+Q56</f>
        <v>2389.19141746</v>
      </c>
      <c r="R50" s="164" t="n">
        <f aca="false">R51+R52+R53+R54+R55+R56</f>
        <v>2382.52516467</v>
      </c>
      <c r="S50" s="164" t="n">
        <f aca="false">S51+S52+S53+S54+S55+S56</f>
        <v>2359.02094164</v>
      </c>
      <c r="T50" s="164" t="n">
        <f aca="false">T51+T52+T53+T54+T55+T56</f>
        <v>2327.51710567</v>
      </c>
      <c r="U50" s="164" t="n">
        <f aca="false">U51+U52+U53+U54+U55+U56</f>
        <v>2323.63565016</v>
      </c>
      <c r="V50" s="164" t="n">
        <f aca="false">V51+V52+V53+V54+V55+V56</f>
        <v>2316.22075639</v>
      </c>
      <c r="W50" s="164" t="n">
        <f aca="false">W51+W52+W53+W54+W55+W56</f>
        <v>2333.99417791</v>
      </c>
      <c r="X50" s="164" t="n">
        <f aca="false">X51+X52+X53+X54+X55+X56</f>
        <v>2350.29630792</v>
      </c>
      <c r="Y50" s="164" t="n">
        <f aca="false">Y51+Y52+Y53+Y54+Y55+Y56</f>
        <v>2377.41640002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20.36586517</v>
      </c>
      <c r="C51" s="169" t="n">
        <f aca="false">' 3 цк'!C52</f>
        <v>848.52291315</v>
      </c>
      <c r="D51" s="169" t="n">
        <f aca="false">' 3 цк'!D52</f>
        <v>856.08584487</v>
      </c>
      <c r="E51" s="169" t="n">
        <f aca="false">' 3 цк'!E52</f>
        <v>861.49916567</v>
      </c>
      <c r="F51" s="169" t="n">
        <f aca="false">' 3 цк'!F52</f>
        <v>859.47669814</v>
      </c>
      <c r="G51" s="169" t="n">
        <f aca="false">' 3 цк'!G52</f>
        <v>854.15331739</v>
      </c>
      <c r="H51" s="169" t="n">
        <f aca="false">' 3 цк'!H52</f>
        <v>823.54380761</v>
      </c>
      <c r="I51" s="169" t="n">
        <f aca="false">' 3 цк'!I52</f>
        <v>782.93581326</v>
      </c>
      <c r="J51" s="169" t="n">
        <f aca="false">' 3 цк'!J52</f>
        <v>761.63189367</v>
      </c>
      <c r="K51" s="169" t="n">
        <f aca="false">' 3 цк'!K52</f>
        <v>732.92872107</v>
      </c>
      <c r="L51" s="169" t="n">
        <f aca="false">' 3 цк'!L52</f>
        <v>743.7965789</v>
      </c>
      <c r="M51" s="169" t="n">
        <f aca="false">' 3 цк'!M52</f>
        <v>763.9749032</v>
      </c>
      <c r="N51" s="169" t="n">
        <f aca="false">' 3 цк'!N52</f>
        <v>778.73754464</v>
      </c>
      <c r="O51" s="169" t="n">
        <f aca="false">' 3 цк'!O52</f>
        <v>797.54493011</v>
      </c>
      <c r="P51" s="169" t="n">
        <f aca="false">' 3 цк'!P52</f>
        <v>811.51357908</v>
      </c>
      <c r="Q51" s="169" t="n">
        <f aca="false">' 3 цк'!Q52</f>
        <v>820.89642177</v>
      </c>
      <c r="R51" s="169" t="n">
        <f aca="false">' 3 цк'!R52</f>
        <v>814.23016898</v>
      </c>
      <c r="S51" s="169" t="n">
        <f aca="false">' 3 цк'!S52</f>
        <v>790.72594595</v>
      </c>
      <c r="T51" s="169" t="n">
        <f aca="false">' 3 цк'!T52</f>
        <v>759.22210998</v>
      </c>
      <c r="U51" s="169" t="n">
        <f aca="false">' 3 цк'!U52</f>
        <v>755.34065447</v>
      </c>
      <c r="V51" s="169" t="n">
        <f aca="false">' 3 цк'!V52</f>
        <v>747.9257607</v>
      </c>
      <c r="W51" s="169" t="n">
        <f aca="false">' 3 цк'!W52</f>
        <v>765.69918222</v>
      </c>
      <c r="X51" s="169" t="n">
        <f aca="false">' 3 цк'!X52</f>
        <v>782.00131223</v>
      </c>
      <c r="Y51" s="169" t="n">
        <f aca="false">' 3 цк'!Y52</f>
        <v>809.12140433</v>
      </c>
      <c r="Z51" s="171" t="n">
        <f aca="false">AVERAGE(B51:Y51)</f>
        <v>797.57810569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52.45204981</v>
      </c>
      <c r="C57" s="164" t="n">
        <f aca="false">C58+C59+C60+C61+C62+C63</f>
        <v>2461.65957094</v>
      </c>
      <c r="D57" s="164" t="n">
        <f aca="false">D58+D59+D60+D61+D62+D63</f>
        <v>2469.82661611</v>
      </c>
      <c r="E57" s="164" t="n">
        <f aca="false">E58+E59+E60+E61+E62+E63</f>
        <v>2466.99543326</v>
      </c>
      <c r="F57" s="164" t="n">
        <f aca="false">F58+F59+F60+F61+F62+F63</f>
        <v>2455.68185267</v>
      </c>
      <c r="G57" s="164" t="n">
        <f aca="false">G58+G59+G60+G61+G62+G63</f>
        <v>2444.30584424</v>
      </c>
      <c r="H57" s="164" t="n">
        <f aca="false">H58+H59+H60+H61+H62+H63</f>
        <v>2412.50466163</v>
      </c>
      <c r="I57" s="164" t="n">
        <f aca="false">I58+I59+I60+I61+I62+I63</f>
        <v>2379.68226418</v>
      </c>
      <c r="J57" s="164" t="n">
        <f aca="false">J58+J59+J60+J61+J62+J63</f>
        <v>2349.17952271</v>
      </c>
      <c r="K57" s="164" t="n">
        <f aca="false">K58+K59+K60+K61+K62+K63</f>
        <v>2349.30879145</v>
      </c>
      <c r="L57" s="164" t="n">
        <f aca="false">L58+L59+L60+L61+L62+L63</f>
        <v>2355.28057253</v>
      </c>
      <c r="M57" s="164" t="n">
        <f aca="false">M58+M59+M60+M61+M62+M63</f>
        <v>2346.7809526</v>
      </c>
      <c r="N57" s="164" t="n">
        <f aca="false">N58+N59+N60+N61+N62+N63</f>
        <v>2359.28409477</v>
      </c>
      <c r="O57" s="164" t="n">
        <f aca="false">O58+O59+O60+O61+O62+O63</f>
        <v>2372.2449407</v>
      </c>
      <c r="P57" s="164" t="n">
        <f aca="false">P58+P59+P60+P61+P62+P63</f>
        <v>2385.29222279</v>
      </c>
      <c r="Q57" s="164" t="n">
        <f aca="false">Q58+Q59+Q60+Q61+Q62+Q63</f>
        <v>2391.26310958</v>
      </c>
      <c r="R57" s="164" t="n">
        <f aca="false">R58+R59+R60+R61+R62+R63</f>
        <v>2384.77236881</v>
      </c>
      <c r="S57" s="164" t="n">
        <f aca="false">S58+S59+S60+S61+S62+S63</f>
        <v>2350.40285953</v>
      </c>
      <c r="T57" s="164" t="n">
        <f aca="false">T58+T59+T60+T61+T62+T63</f>
        <v>2312.71043668</v>
      </c>
      <c r="U57" s="164" t="n">
        <f aca="false">U58+U59+U60+U61+U62+U63</f>
        <v>2316.35274948</v>
      </c>
      <c r="V57" s="164" t="n">
        <f aca="false">V58+V59+V60+V61+V62+V63</f>
        <v>2334.46278067</v>
      </c>
      <c r="W57" s="164" t="n">
        <f aca="false">W58+W59+W60+W61+W62+W63</f>
        <v>2352.11252848</v>
      </c>
      <c r="X57" s="164" t="n">
        <f aca="false">X58+X59+X60+X61+X62+X63</f>
        <v>2358.86589196</v>
      </c>
      <c r="Y57" s="164" t="n">
        <f aca="false">Y58+Y59+Y60+Y61+Y62+Y63</f>
        <v>2372.49625985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84.15705412</v>
      </c>
      <c r="C58" s="169" t="n">
        <f aca="false">' 3 цк'!C59</f>
        <v>893.36457525</v>
      </c>
      <c r="D58" s="169" t="n">
        <f aca="false">' 3 цк'!D59</f>
        <v>901.53162042</v>
      </c>
      <c r="E58" s="169" t="n">
        <f aca="false">' 3 цк'!E59</f>
        <v>898.70043757</v>
      </c>
      <c r="F58" s="169" t="n">
        <f aca="false">' 3 цк'!F59</f>
        <v>887.38685698</v>
      </c>
      <c r="G58" s="169" t="n">
        <f aca="false">' 3 цк'!G59</f>
        <v>876.01084855</v>
      </c>
      <c r="H58" s="169" t="n">
        <f aca="false">' 3 цк'!H59</f>
        <v>844.20966594</v>
      </c>
      <c r="I58" s="169" t="n">
        <f aca="false">' 3 цк'!I59</f>
        <v>811.38726849</v>
      </c>
      <c r="J58" s="169" t="n">
        <f aca="false">' 3 цк'!J59</f>
        <v>780.88452702</v>
      </c>
      <c r="K58" s="169" t="n">
        <f aca="false">' 3 цк'!K59</f>
        <v>781.01379576</v>
      </c>
      <c r="L58" s="169" t="n">
        <f aca="false">' 3 цк'!L59</f>
        <v>786.98557684</v>
      </c>
      <c r="M58" s="169" t="n">
        <f aca="false">' 3 цк'!M59</f>
        <v>778.48595691</v>
      </c>
      <c r="N58" s="169" t="n">
        <f aca="false">' 3 цк'!N59</f>
        <v>790.98909908</v>
      </c>
      <c r="O58" s="169" t="n">
        <f aca="false">' 3 цк'!O59</f>
        <v>803.94994501</v>
      </c>
      <c r="P58" s="169" t="n">
        <f aca="false">' 3 цк'!P59</f>
        <v>816.9972271</v>
      </c>
      <c r="Q58" s="169" t="n">
        <f aca="false">' 3 цк'!Q59</f>
        <v>822.96811389</v>
      </c>
      <c r="R58" s="169" t="n">
        <f aca="false">' 3 цк'!R59</f>
        <v>816.47737312</v>
      </c>
      <c r="S58" s="169" t="n">
        <f aca="false">' 3 цк'!S59</f>
        <v>782.10786384</v>
      </c>
      <c r="T58" s="169" t="n">
        <f aca="false">' 3 цк'!T59</f>
        <v>744.41544099</v>
      </c>
      <c r="U58" s="169" t="n">
        <f aca="false">' 3 цк'!U59</f>
        <v>748.05775379</v>
      </c>
      <c r="V58" s="169" t="n">
        <f aca="false">' 3 цк'!V59</f>
        <v>766.16778498</v>
      </c>
      <c r="W58" s="169" t="n">
        <f aca="false">' 3 цк'!W59</f>
        <v>783.81753279</v>
      </c>
      <c r="X58" s="169" t="n">
        <f aca="false">' 3 цк'!X59</f>
        <v>790.57089627</v>
      </c>
      <c r="Y58" s="169" t="n">
        <f aca="false">' 3 цк'!Y59</f>
        <v>804.20126416</v>
      </c>
      <c r="Z58" s="171" t="n">
        <f aca="false">AVERAGE(B58:Y58)</f>
        <v>816.4516032862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09.13316453</v>
      </c>
      <c r="C64" s="164" t="n">
        <f aca="false">C65+C66+C67+C68+C69+C70</f>
        <v>2439.91410064</v>
      </c>
      <c r="D64" s="164" t="n">
        <f aca="false">D65+D66+D67+D68+D69+D70</f>
        <v>2456.77053654</v>
      </c>
      <c r="E64" s="164" t="n">
        <f aca="false">E65+E66+E67+E68+E69+E70</f>
        <v>2458.13860656</v>
      </c>
      <c r="F64" s="164" t="n">
        <f aca="false">F65+F66+F67+F68+F69+F70</f>
        <v>2452.93278086</v>
      </c>
      <c r="G64" s="164" t="n">
        <f aca="false">G65+G66+G67+G68+G69+G70</f>
        <v>2446.7536655</v>
      </c>
      <c r="H64" s="164" t="n">
        <f aca="false">H65+H66+H67+H68+H69+H70</f>
        <v>2432.90778991</v>
      </c>
      <c r="I64" s="164" t="n">
        <f aca="false">I65+I66+I67+I68+I69+I70</f>
        <v>2413.34567498</v>
      </c>
      <c r="J64" s="164" t="n">
        <f aca="false">J65+J66+J67+J68+J69+J70</f>
        <v>2392.83363763</v>
      </c>
      <c r="K64" s="164" t="n">
        <f aca="false">K65+K66+K67+K68+K69+K70</f>
        <v>2377.01665365</v>
      </c>
      <c r="L64" s="164" t="n">
        <f aca="false">L65+L66+L67+L68+L69+L70</f>
        <v>2344.02540744</v>
      </c>
      <c r="M64" s="164" t="n">
        <f aca="false">M65+M66+M67+M68+M69+M70</f>
        <v>2329.16027812</v>
      </c>
      <c r="N64" s="164" t="n">
        <f aca="false">N65+N66+N67+N68+N69+N70</f>
        <v>2339.06261533</v>
      </c>
      <c r="O64" s="164" t="n">
        <f aca="false">O65+O66+O67+O68+O69+O70</f>
        <v>2351.85046477</v>
      </c>
      <c r="P64" s="164" t="n">
        <f aca="false">P65+P66+P67+P68+P69+P70</f>
        <v>2353.37395803</v>
      </c>
      <c r="Q64" s="164" t="n">
        <f aca="false">Q65+Q66+Q67+Q68+Q69+Q70</f>
        <v>2356.76305545</v>
      </c>
      <c r="R64" s="164" t="n">
        <f aca="false">R65+R66+R67+R68+R69+R70</f>
        <v>2361.40251625</v>
      </c>
      <c r="S64" s="164" t="n">
        <f aca="false">S65+S66+S67+S68+S69+S70</f>
        <v>2360.3264264</v>
      </c>
      <c r="T64" s="164" t="n">
        <f aca="false">T65+T66+T67+T68+T69+T70</f>
        <v>2378.88095116</v>
      </c>
      <c r="U64" s="164" t="n">
        <f aca="false">U65+U66+U67+U68+U69+U70</f>
        <v>2380.4634789</v>
      </c>
      <c r="V64" s="164" t="n">
        <f aca="false">V65+V66+V67+V68+V69+V70</f>
        <v>2362.65151617</v>
      </c>
      <c r="W64" s="164" t="n">
        <f aca="false">W65+W66+W67+W68+W69+W70</f>
        <v>2356.2907352</v>
      </c>
      <c r="X64" s="164" t="n">
        <f aca="false">X65+X66+X67+X68+X69+X70</f>
        <v>2353.29637111</v>
      </c>
      <c r="Y64" s="164" t="n">
        <f aca="false">Y65+Y66+Y67+Y68+Y69+Y70</f>
        <v>2370.91613472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40.83816884</v>
      </c>
      <c r="C65" s="169" t="n">
        <f aca="false">' 3 цк'!C66</f>
        <v>871.61910495</v>
      </c>
      <c r="D65" s="169" t="n">
        <f aca="false">' 3 цк'!D66</f>
        <v>888.47554085</v>
      </c>
      <c r="E65" s="169" t="n">
        <f aca="false">' 3 цк'!E66</f>
        <v>889.84361087</v>
      </c>
      <c r="F65" s="169" t="n">
        <f aca="false">' 3 цк'!F66</f>
        <v>884.63778517</v>
      </c>
      <c r="G65" s="169" t="n">
        <f aca="false">' 3 цк'!G66</f>
        <v>878.45866981</v>
      </c>
      <c r="H65" s="169" t="n">
        <f aca="false">' 3 цк'!H66</f>
        <v>864.61279422</v>
      </c>
      <c r="I65" s="169" t="n">
        <f aca="false">' 3 цк'!I66</f>
        <v>845.05067929</v>
      </c>
      <c r="J65" s="169" t="n">
        <f aca="false">' 3 цк'!J66</f>
        <v>824.53864194</v>
      </c>
      <c r="K65" s="169" t="n">
        <f aca="false">' 3 цк'!K66</f>
        <v>808.72165796</v>
      </c>
      <c r="L65" s="169" t="n">
        <f aca="false">' 3 цк'!L66</f>
        <v>775.73041175</v>
      </c>
      <c r="M65" s="169" t="n">
        <f aca="false">' 3 цк'!M66</f>
        <v>760.86528243</v>
      </c>
      <c r="N65" s="169" t="n">
        <f aca="false">' 3 цк'!N66</f>
        <v>770.76761964</v>
      </c>
      <c r="O65" s="169" t="n">
        <f aca="false">' 3 цк'!O66</f>
        <v>783.55546908</v>
      </c>
      <c r="P65" s="169" t="n">
        <f aca="false">' 3 цк'!P66</f>
        <v>785.07896234</v>
      </c>
      <c r="Q65" s="169" t="n">
        <f aca="false">' 3 цк'!Q66</f>
        <v>788.46805976</v>
      </c>
      <c r="R65" s="169" t="n">
        <f aca="false">' 3 цк'!R66</f>
        <v>793.10752056</v>
      </c>
      <c r="S65" s="169" t="n">
        <f aca="false">' 3 цк'!S66</f>
        <v>792.03143071</v>
      </c>
      <c r="T65" s="169" t="n">
        <f aca="false">' 3 цк'!T66</f>
        <v>810.58595547</v>
      </c>
      <c r="U65" s="169" t="n">
        <f aca="false">' 3 цк'!U66</f>
        <v>812.16848321</v>
      </c>
      <c r="V65" s="169" t="n">
        <f aca="false">' 3 цк'!V66</f>
        <v>794.35652048</v>
      </c>
      <c r="W65" s="169" t="n">
        <f aca="false">' 3 цк'!W66</f>
        <v>787.99573951</v>
      </c>
      <c r="X65" s="169" t="n">
        <f aca="false">' 3 цк'!X66</f>
        <v>785.00137542</v>
      </c>
      <c r="Y65" s="169" t="n">
        <f aca="false">' 3 цк'!Y66</f>
        <v>802.62113903</v>
      </c>
      <c r="Z65" s="171" t="n">
        <f aca="false">AVERAGE(B65:Y65)</f>
        <v>818.2971093037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09.68209161</v>
      </c>
      <c r="C71" s="164" t="n">
        <f aca="false">C72+C73+C74+C75+C76+C77</f>
        <v>2427.91357683</v>
      </c>
      <c r="D71" s="164" t="n">
        <f aca="false">D72+D73+D74+D75+D76+D77</f>
        <v>2440.05580032</v>
      </c>
      <c r="E71" s="164" t="n">
        <f aca="false">E72+E73+E74+E75+E76+E77</f>
        <v>2445.68537374</v>
      </c>
      <c r="F71" s="164" t="n">
        <f aca="false">F72+F73+F74+F75+F76+F77</f>
        <v>2439.08731733</v>
      </c>
      <c r="G71" s="164" t="n">
        <f aca="false">G72+G73+G74+G75+G76+G77</f>
        <v>2427.63951017</v>
      </c>
      <c r="H71" s="164" t="n">
        <f aca="false">H72+H73+H74+H75+H76+H77</f>
        <v>2406.28242052</v>
      </c>
      <c r="I71" s="164" t="n">
        <f aca="false">I72+I73+I74+I75+I76+I77</f>
        <v>2386.6438295</v>
      </c>
      <c r="J71" s="164" t="n">
        <f aca="false">J72+J73+J74+J75+J76+J77</f>
        <v>2359.58290409</v>
      </c>
      <c r="K71" s="164" t="n">
        <f aca="false">K72+K73+K74+K75+K76+K77</f>
        <v>2339.8964678</v>
      </c>
      <c r="L71" s="164" t="n">
        <f aca="false">L72+L73+L74+L75+L76+L77</f>
        <v>2338.16636628</v>
      </c>
      <c r="M71" s="164" t="n">
        <f aca="false">M72+M73+M74+M75+M76+M77</f>
        <v>2351.68504591</v>
      </c>
      <c r="N71" s="164" t="n">
        <f aca="false">N72+N73+N74+N75+N76+N77</f>
        <v>2364.49566633</v>
      </c>
      <c r="O71" s="164" t="n">
        <f aca="false">O72+O73+O74+O75+O76+O77</f>
        <v>2374.94995546</v>
      </c>
      <c r="P71" s="164" t="n">
        <f aca="false">P72+P73+P74+P75+P76+P77</f>
        <v>2380.57650391</v>
      </c>
      <c r="Q71" s="164" t="n">
        <f aca="false">Q72+Q73+Q74+Q75+Q76+Q77</f>
        <v>2391.00389102</v>
      </c>
      <c r="R71" s="164" t="n">
        <f aca="false">R72+R73+R74+R75+R76+R77</f>
        <v>2385.71587632</v>
      </c>
      <c r="S71" s="164" t="n">
        <f aca="false">S72+S73+S74+S75+S76+S77</f>
        <v>2378.89343899</v>
      </c>
      <c r="T71" s="164" t="n">
        <f aca="false">T72+T73+T74+T75+T76+T77</f>
        <v>2376.52106106</v>
      </c>
      <c r="U71" s="164" t="n">
        <f aca="false">U72+U73+U74+U75+U76+U77</f>
        <v>2373.44260997</v>
      </c>
      <c r="V71" s="164" t="n">
        <f aca="false">V72+V73+V74+V75+V76+V77</f>
        <v>2375.36457656</v>
      </c>
      <c r="W71" s="164" t="n">
        <f aca="false">W72+W73+W74+W75+W76+W77</f>
        <v>2381.33709337</v>
      </c>
      <c r="X71" s="164" t="n">
        <f aca="false">X72+X73+X74+X75+X76+X77</f>
        <v>2380.41269991</v>
      </c>
      <c r="Y71" s="164" t="n">
        <f aca="false">Y72+Y73+Y74+Y75+Y76+Y77</f>
        <v>2391.84908888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41.38709592</v>
      </c>
      <c r="C72" s="169" t="n">
        <f aca="false">' 3 цк'!C73</f>
        <v>859.61858114</v>
      </c>
      <c r="D72" s="169" t="n">
        <f aca="false">' 3 цк'!D73</f>
        <v>871.76080463</v>
      </c>
      <c r="E72" s="169" t="n">
        <f aca="false">' 3 цк'!E73</f>
        <v>877.39037805</v>
      </c>
      <c r="F72" s="169" t="n">
        <f aca="false">' 3 цк'!F73</f>
        <v>870.79232164</v>
      </c>
      <c r="G72" s="169" t="n">
        <f aca="false">' 3 цк'!G73</f>
        <v>859.34451448</v>
      </c>
      <c r="H72" s="169" t="n">
        <f aca="false">' 3 цк'!H73</f>
        <v>837.98742483</v>
      </c>
      <c r="I72" s="169" t="n">
        <f aca="false">' 3 цк'!I73</f>
        <v>818.34883381</v>
      </c>
      <c r="J72" s="169" t="n">
        <f aca="false">' 3 цк'!J73</f>
        <v>791.2879084</v>
      </c>
      <c r="K72" s="169" t="n">
        <f aca="false">' 3 цк'!K73</f>
        <v>771.60147211</v>
      </c>
      <c r="L72" s="169" t="n">
        <f aca="false">' 3 цк'!L73</f>
        <v>769.87137059</v>
      </c>
      <c r="M72" s="169" t="n">
        <f aca="false">' 3 цк'!M73</f>
        <v>783.39005022</v>
      </c>
      <c r="N72" s="169" t="n">
        <f aca="false">' 3 цк'!N73</f>
        <v>796.20067064</v>
      </c>
      <c r="O72" s="169" t="n">
        <f aca="false">' 3 цк'!O73</f>
        <v>806.65495977</v>
      </c>
      <c r="P72" s="169" t="n">
        <f aca="false">' 3 цк'!P73</f>
        <v>812.28150822</v>
      </c>
      <c r="Q72" s="169" t="n">
        <f aca="false">' 3 цк'!Q73</f>
        <v>822.70889533</v>
      </c>
      <c r="R72" s="169" t="n">
        <f aca="false">' 3 цк'!R73</f>
        <v>817.42088063</v>
      </c>
      <c r="S72" s="169" t="n">
        <f aca="false">' 3 цк'!S73</f>
        <v>810.5984433</v>
      </c>
      <c r="T72" s="169" t="n">
        <f aca="false">' 3 цк'!T73</f>
        <v>808.22606537</v>
      </c>
      <c r="U72" s="169" t="n">
        <f aca="false">' 3 цк'!U73</f>
        <v>805.14761428</v>
      </c>
      <c r="V72" s="169" t="n">
        <f aca="false">' 3 цк'!V73</f>
        <v>807.06958087</v>
      </c>
      <c r="W72" s="169" t="n">
        <f aca="false">' 3 цк'!W73</f>
        <v>813.04209768</v>
      </c>
      <c r="X72" s="169" t="n">
        <f aca="false">' 3 цк'!X73</f>
        <v>812.11770422</v>
      </c>
      <c r="Y72" s="169" t="n">
        <f aca="false">' 3 цк'!Y73</f>
        <v>823.55409319</v>
      </c>
      <c r="Z72" s="171" t="n">
        <f aca="false">AVERAGE(B72:Y72)</f>
        <v>820.325136221667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47.21761334</v>
      </c>
      <c r="C78" s="164" t="n">
        <f aca="false">C79+C80+C81+C82+C83+C84</f>
        <v>2469.01780076</v>
      </c>
      <c r="D78" s="164" t="n">
        <f aca="false">D79+D80+D81+D82+D83+D84</f>
        <v>2478.69629889</v>
      </c>
      <c r="E78" s="164" t="n">
        <f aca="false">E79+E80+E81+E82+E83+E84</f>
        <v>2484.20933298</v>
      </c>
      <c r="F78" s="164" t="n">
        <f aca="false">F79+F80+F81+F82+F83+F84</f>
        <v>2474.83869531</v>
      </c>
      <c r="G78" s="164" t="n">
        <f aca="false">G79+G80+G81+G82+G83+G84</f>
        <v>2457.07872335</v>
      </c>
      <c r="H78" s="164" t="n">
        <f aca="false">H79+H80+H81+H82+H83+H84</f>
        <v>2424.41890002</v>
      </c>
      <c r="I78" s="164" t="n">
        <f aca="false">I79+I80+I81+I82+I83+I84</f>
        <v>2396.24796712</v>
      </c>
      <c r="J78" s="164" t="n">
        <f aca="false">J79+J80+J81+J82+J83+J84</f>
        <v>2370.14315837</v>
      </c>
      <c r="K78" s="164" t="n">
        <f aca="false">K79+K80+K81+K82+K83+K84</f>
        <v>2346.83713344</v>
      </c>
      <c r="L78" s="164" t="n">
        <f aca="false">L79+L80+L81+L82+L83+L84</f>
        <v>2354.743117</v>
      </c>
      <c r="M78" s="164" t="n">
        <f aca="false">M79+M80+M81+M82+M83+M84</f>
        <v>2364.86318036</v>
      </c>
      <c r="N78" s="164" t="n">
        <f aca="false">N79+N80+N81+N82+N83+N84</f>
        <v>2381.8812932</v>
      </c>
      <c r="O78" s="164" t="n">
        <f aca="false">O79+O80+O81+O82+O83+O84</f>
        <v>2396.39186775</v>
      </c>
      <c r="P78" s="164" t="n">
        <f aca="false">P79+P80+P81+P82+P83+P84</f>
        <v>2406.35441312</v>
      </c>
      <c r="Q78" s="164" t="n">
        <f aca="false">Q79+Q80+Q81+Q82+Q83+Q84</f>
        <v>2413.69928568</v>
      </c>
      <c r="R78" s="164" t="n">
        <f aca="false">R79+R80+R81+R82+R83+R84</f>
        <v>2416.24747458</v>
      </c>
      <c r="S78" s="164" t="n">
        <f aca="false">S79+S80+S81+S82+S83+S84</f>
        <v>2406.75283667</v>
      </c>
      <c r="T78" s="164" t="n">
        <f aca="false">T79+T80+T81+T82+T83+T84</f>
        <v>2378.93851612</v>
      </c>
      <c r="U78" s="164" t="n">
        <f aca="false">U79+U80+U81+U82+U83+U84</f>
        <v>2376.3243917</v>
      </c>
      <c r="V78" s="164" t="n">
        <f aca="false">V79+V80+V81+V82+V83+V84</f>
        <v>2382.23619156</v>
      </c>
      <c r="W78" s="164" t="n">
        <f aca="false">W79+W80+W81+W82+W83+W84</f>
        <v>2392.68469308</v>
      </c>
      <c r="X78" s="164" t="n">
        <f aca="false">X79+X80+X81+X82+X83+X84</f>
        <v>2408.86484191</v>
      </c>
      <c r="Y78" s="164" t="n">
        <f aca="false">Y79+Y80+Y81+Y82+Y83+Y84</f>
        <v>2420.15740783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78.92261765</v>
      </c>
      <c r="C79" s="169" t="n">
        <f aca="false">' 3 цк'!C80</f>
        <v>900.72280507</v>
      </c>
      <c r="D79" s="169" t="n">
        <f aca="false">' 3 цк'!D80</f>
        <v>910.4013032</v>
      </c>
      <c r="E79" s="169" t="n">
        <f aca="false">' 3 цк'!E80</f>
        <v>915.91433729</v>
      </c>
      <c r="F79" s="169" t="n">
        <f aca="false">' 3 цк'!F80</f>
        <v>906.54369962</v>
      </c>
      <c r="G79" s="169" t="n">
        <f aca="false">' 3 цк'!G80</f>
        <v>888.78372766</v>
      </c>
      <c r="H79" s="169" t="n">
        <f aca="false">' 3 цк'!H80</f>
        <v>856.12390433</v>
      </c>
      <c r="I79" s="169" t="n">
        <f aca="false">' 3 цк'!I80</f>
        <v>827.95297143</v>
      </c>
      <c r="J79" s="169" t="n">
        <f aca="false">' 3 цк'!J80</f>
        <v>801.84816268</v>
      </c>
      <c r="K79" s="169" t="n">
        <f aca="false">' 3 цк'!K80</f>
        <v>778.54213775</v>
      </c>
      <c r="L79" s="169" t="n">
        <f aca="false">' 3 цк'!L80</f>
        <v>786.44812131</v>
      </c>
      <c r="M79" s="169" t="n">
        <f aca="false">' 3 цк'!M80</f>
        <v>796.56818467</v>
      </c>
      <c r="N79" s="169" t="n">
        <f aca="false">' 3 цк'!N80</f>
        <v>813.58629751</v>
      </c>
      <c r="O79" s="169" t="n">
        <f aca="false">' 3 цк'!O80</f>
        <v>828.09687206</v>
      </c>
      <c r="P79" s="169" t="n">
        <f aca="false">' 3 цк'!P80</f>
        <v>838.05941743</v>
      </c>
      <c r="Q79" s="169" t="n">
        <f aca="false">' 3 цк'!Q80</f>
        <v>845.40428999</v>
      </c>
      <c r="R79" s="169" t="n">
        <f aca="false">' 3 цк'!R80</f>
        <v>847.95247889</v>
      </c>
      <c r="S79" s="169" t="n">
        <f aca="false">' 3 цк'!S80</f>
        <v>838.45784098</v>
      </c>
      <c r="T79" s="169" t="n">
        <f aca="false">' 3 цк'!T80</f>
        <v>810.64352043</v>
      </c>
      <c r="U79" s="169" t="n">
        <f aca="false">' 3 цк'!U80</f>
        <v>808.02939601</v>
      </c>
      <c r="V79" s="169" t="n">
        <f aca="false">' 3 цк'!V80</f>
        <v>813.94119587</v>
      </c>
      <c r="W79" s="169" t="n">
        <f aca="false">' 3 цк'!W80</f>
        <v>824.38969739</v>
      </c>
      <c r="X79" s="169" t="n">
        <f aca="false">' 3 цк'!X80</f>
        <v>840.56984622</v>
      </c>
      <c r="Y79" s="169" t="n">
        <f aca="false">' 3 цк'!Y80</f>
        <v>851.86241214</v>
      </c>
      <c r="Z79" s="171" t="n">
        <f aca="false">AVERAGE(B79:Y79)</f>
        <v>842.073551565833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10.5468852</v>
      </c>
      <c r="C85" s="164" t="n">
        <f aca="false">C86+C87+C88+C89+C90+C91</f>
        <v>2430.31206975</v>
      </c>
      <c r="D85" s="164" t="n">
        <f aca="false">D86+D87+D88+D89+D90+D91</f>
        <v>2440.17273693</v>
      </c>
      <c r="E85" s="164" t="n">
        <f aca="false">E86+E87+E88+E89+E90+E91</f>
        <v>2442.06398618</v>
      </c>
      <c r="F85" s="164" t="n">
        <f aca="false">F86+F87+F88+F89+F90+F91</f>
        <v>2435.12115406</v>
      </c>
      <c r="G85" s="164" t="n">
        <f aca="false">G86+G87+G88+G89+G90+G91</f>
        <v>2419.54075142</v>
      </c>
      <c r="H85" s="164" t="n">
        <f aca="false">H86+H87+H88+H89+H90+H91</f>
        <v>2396.1987644</v>
      </c>
      <c r="I85" s="164" t="n">
        <f aca="false">I86+I87+I88+I89+I90+I91</f>
        <v>2369.03012934</v>
      </c>
      <c r="J85" s="164" t="n">
        <f aca="false">J86+J87+J88+J89+J90+J91</f>
        <v>2350.45154029</v>
      </c>
      <c r="K85" s="164" t="n">
        <f aca="false">K86+K87+K88+K89+K90+K91</f>
        <v>2334.35456395</v>
      </c>
      <c r="L85" s="164" t="n">
        <f aca="false">L86+L87+L88+L89+L90+L91</f>
        <v>2342.91330811</v>
      </c>
      <c r="M85" s="164" t="n">
        <f aca="false">M86+M87+M88+M89+M90+M91</f>
        <v>2358.84016226</v>
      </c>
      <c r="N85" s="164" t="n">
        <f aca="false">N86+N87+N88+N89+N90+N91</f>
        <v>2376.89960099</v>
      </c>
      <c r="O85" s="164" t="n">
        <f aca="false">O86+O87+O88+O89+O90+O91</f>
        <v>2409.490515</v>
      </c>
      <c r="P85" s="164" t="n">
        <f aca="false">P86+P87+P88+P89+P90+P91</f>
        <v>2431.85250645</v>
      </c>
      <c r="Q85" s="164" t="n">
        <f aca="false">Q86+Q87+Q88+Q89+Q90+Q91</f>
        <v>2442.61044845</v>
      </c>
      <c r="R85" s="164" t="n">
        <f aca="false">R86+R87+R88+R89+R90+R91</f>
        <v>2424.28173694</v>
      </c>
      <c r="S85" s="164" t="n">
        <f aca="false">S86+S87+S88+S89+S90+S91</f>
        <v>2399.60079266</v>
      </c>
      <c r="T85" s="164" t="n">
        <f aca="false">T86+T87+T88+T89+T90+T91</f>
        <v>2372.8270322</v>
      </c>
      <c r="U85" s="164" t="n">
        <f aca="false">U86+U87+U88+U89+U90+U91</f>
        <v>2367.2451459</v>
      </c>
      <c r="V85" s="164" t="n">
        <f aca="false">V86+V87+V88+V89+V90+V91</f>
        <v>2369.22427568</v>
      </c>
      <c r="W85" s="164" t="n">
        <f aca="false">W86+W87+W88+W89+W90+W91</f>
        <v>2383.78457706</v>
      </c>
      <c r="X85" s="164" t="n">
        <f aca="false">X86+X87+X88+X89+X90+X91</f>
        <v>2393.47893122</v>
      </c>
      <c r="Y85" s="164" t="n">
        <f aca="false">Y86+Y87+Y88+Y89+Y90+Y91</f>
        <v>2392.70682129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842.25188951</v>
      </c>
      <c r="C86" s="169" t="n">
        <f aca="false">' 3 цк'!C87</f>
        <v>862.01707406</v>
      </c>
      <c r="D86" s="169" t="n">
        <f aca="false">' 3 цк'!D87</f>
        <v>871.87774124</v>
      </c>
      <c r="E86" s="169" t="n">
        <f aca="false">' 3 цк'!E87</f>
        <v>873.76899049</v>
      </c>
      <c r="F86" s="169" t="n">
        <f aca="false">' 3 цк'!F87</f>
        <v>866.82615837</v>
      </c>
      <c r="G86" s="169" t="n">
        <f aca="false">' 3 цк'!G87</f>
        <v>851.24575573</v>
      </c>
      <c r="H86" s="169" t="n">
        <f aca="false">' 3 цк'!H87</f>
        <v>827.90376871</v>
      </c>
      <c r="I86" s="169" t="n">
        <f aca="false">' 3 цк'!I87</f>
        <v>800.73513365</v>
      </c>
      <c r="J86" s="169" t="n">
        <f aca="false">' 3 цк'!J87</f>
        <v>782.1565446</v>
      </c>
      <c r="K86" s="169" t="n">
        <f aca="false">' 3 цк'!K87</f>
        <v>766.05956826</v>
      </c>
      <c r="L86" s="169" t="n">
        <f aca="false">' 3 цк'!L87</f>
        <v>774.61831242</v>
      </c>
      <c r="M86" s="169" t="n">
        <f aca="false">' 3 цк'!M87</f>
        <v>790.54516657</v>
      </c>
      <c r="N86" s="169" t="n">
        <f aca="false">' 3 цк'!N87</f>
        <v>808.6046053</v>
      </c>
      <c r="O86" s="169" t="n">
        <f aca="false">' 3 цк'!O87</f>
        <v>841.19551931</v>
      </c>
      <c r="P86" s="169" t="n">
        <f aca="false">' 3 цк'!P87</f>
        <v>863.55751076</v>
      </c>
      <c r="Q86" s="169" t="n">
        <f aca="false">' 3 цк'!Q87</f>
        <v>874.31545276</v>
      </c>
      <c r="R86" s="169" t="n">
        <f aca="false">' 3 цк'!R87</f>
        <v>855.98674125</v>
      </c>
      <c r="S86" s="169" t="n">
        <f aca="false">' 3 цк'!S87</f>
        <v>831.30579697</v>
      </c>
      <c r="T86" s="169" t="n">
        <f aca="false">' 3 цк'!T87</f>
        <v>804.53203651</v>
      </c>
      <c r="U86" s="169" t="n">
        <f aca="false">' 3 цк'!U87</f>
        <v>798.95015021</v>
      </c>
      <c r="V86" s="169" t="n">
        <f aca="false">' 3 цк'!V87</f>
        <v>800.92927999</v>
      </c>
      <c r="W86" s="169" t="n">
        <f aca="false">' 3 цк'!W87</f>
        <v>815.48958137</v>
      </c>
      <c r="X86" s="169" t="n">
        <f aca="false">' 3 цк'!X87</f>
        <v>825.18393553</v>
      </c>
      <c r="Y86" s="169" t="n">
        <f aca="false">' 3 цк'!Y87</f>
        <v>824.4118256</v>
      </c>
      <c r="Z86" s="171" t="n">
        <f aca="false">AVERAGE(B86:Y86)</f>
        <v>827.269522465417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8.4769366</v>
      </c>
      <c r="C92" s="164" t="n">
        <f aca="false">C93+C94+C95+C96+C97+C98</f>
        <v>2388.47971238</v>
      </c>
      <c r="D92" s="164" t="n">
        <f aca="false">D93+D94+D95+D96+D97+D98</f>
        <v>2404.18194425</v>
      </c>
      <c r="E92" s="164" t="n">
        <f aca="false">E93+E94+E95+E96+E97+E98</f>
        <v>2408.48068845</v>
      </c>
      <c r="F92" s="164" t="n">
        <f aca="false">F93+F94+F95+F96+F97+F98</f>
        <v>2405.08934736</v>
      </c>
      <c r="G92" s="164" t="n">
        <f aca="false">G93+G94+G95+G96+G97+G98</f>
        <v>2396.3096528</v>
      </c>
      <c r="H92" s="164" t="n">
        <f aca="false">H93+H94+H95+H96+H97+H98</f>
        <v>2373.87286807</v>
      </c>
      <c r="I92" s="164" t="n">
        <f aca="false">I93+I94+I95+I96+I97+I98</f>
        <v>2364.83403131</v>
      </c>
      <c r="J92" s="164" t="n">
        <f aca="false">J93+J94+J95+J96+J97+J98</f>
        <v>2382.73444932</v>
      </c>
      <c r="K92" s="164" t="n">
        <f aca="false">K93+K94+K95+K96+K97+K98</f>
        <v>2392.09482749</v>
      </c>
      <c r="L92" s="164" t="n">
        <f aca="false">L93+L94+L95+L96+L97+L98</f>
        <v>2388.88853358</v>
      </c>
      <c r="M92" s="164" t="n">
        <f aca="false">M93+M94+M95+M96+M97+M98</f>
        <v>2373.33017206</v>
      </c>
      <c r="N92" s="164" t="n">
        <f aca="false">N93+N94+N95+N96+N97+N98</f>
        <v>2370.10728846</v>
      </c>
      <c r="O92" s="164" t="n">
        <f aca="false">O93+O94+O95+O96+O97+O98</f>
        <v>2370.06682724</v>
      </c>
      <c r="P92" s="164" t="n">
        <f aca="false">P93+P94+P95+P96+P97+P98</f>
        <v>2368.36523177</v>
      </c>
      <c r="Q92" s="164" t="n">
        <f aca="false">Q93+Q94+Q95+Q96+Q97+Q98</f>
        <v>2365.66591599</v>
      </c>
      <c r="R92" s="164" t="n">
        <f aca="false">R93+R94+R95+R96+R97+R98</f>
        <v>2363.2211319</v>
      </c>
      <c r="S92" s="164" t="n">
        <f aca="false">S93+S94+S95+S96+S97+S98</f>
        <v>2366.06209309</v>
      </c>
      <c r="T92" s="164" t="n">
        <f aca="false">T93+T94+T95+T96+T97+T98</f>
        <v>2370.8365874</v>
      </c>
      <c r="U92" s="164" t="n">
        <f aca="false">U93+U94+U95+U96+U97+U98</f>
        <v>2372.22413255</v>
      </c>
      <c r="V92" s="164" t="n">
        <f aca="false">V93+V94+V95+V96+V97+V98</f>
        <v>2355.72092296</v>
      </c>
      <c r="W92" s="164" t="n">
        <f aca="false">W93+W94+W95+W96+W97+W98</f>
        <v>2357.18645915</v>
      </c>
      <c r="X92" s="164" t="n">
        <f aca="false">X93+X94+X95+X96+X97+X98</f>
        <v>2348.34317139</v>
      </c>
      <c r="Y92" s="164" t="n">
        <f aca="false">Y93+Y94+Y95+Y96+Y97+Y98</f>
        <v>2345.3564238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30.18194091</v>
      </c>
      <c r="C93" s="169" t="n">
        <f aca="false">' 3 цк'!C94</f>
        <v>820.18471669</v>
      </c>
      <c r="D93" s="169" t="n">
        <f aca="false">' 3 цк'!D94</f>
        <v>835.88694856</v>
      </c>
      <c r="E93" s="169" t="n">
        <f aca="false">' 3 цк'!E94</f>
        <v>840.18569276</v>
      </c>
      <c r="F93" s="169" t="n">
        <f aca="false">' 3 цк'!F94</f>
        <v>836.79435167</v>
      </c>
      <c r="G93" s="169" t="n">
        <f aca="false">' 3 цк'!G94</f>
        <v>828.01465711</v>
      </c>
      <c r="H93" s="169" t="n">
        <f aca="false">' 3 цк'!H94</f>
        <v>805.57787238</v>
      </c>
      <c r="I93" s="169" t="n">
        <f aca="false">' 3 цк'!I94</f>
        <v>796.53903562</v>
      </c>
      <c r="J93" s="169" t="n">
        <f aca="false">' 3 цк'!J94</f>
        <v>814.43945363</v>
      </c>
      <c r="K93" s="169" t="n">
        <f aca="false">' 3 цк'!K94</f>
        <v>823.7998318</v>
      </c>
      <c r="L93" s="169" t="n">
        <f aca="false">' 3 цк'!L94</f>
        <v>820.59353789</v>
      </c>
      <c r="M93" s="169" t="n">
        <f aca="false">' 3 цк'!M94</f>
        <v>805.03517637</v>
      </c>
      <c r="N93" s="169" t="n">
        <f aca="false">' 3 цк'!N94</f>
        <v>801.81229277</v>
      </c>
      <c r="O93" s="169" t="n">
        <f aca="false">' 3 цк'!O94</f>
        <v>801.77183155</v>
      </c>
      <c r="P93" s="169" t="n">
        <f aca="false">' 3 цк'!P94</f>
        <v>800.07023608</v>
      </c>
      <c r="Q93" s="169" t="n">
        <f aca="false">' 3 цк'!Q94</f>
        <v>797.3709203</v>
      </c>
      <c r="R93" s="169" t="n">
        <f aca="false">' 3 цк'!R94</f>
        <v>794.92613621</v>
      </c>
      <c r="S93" s="169" t="n">
        <f aca="false">' 3 цк'!S94</f>
        <v>797.7670974</v>
      </c>
      <c r="T93" s="169" t="n">
        <f aca="false">' 3 цк'!T94</f>
        <v>802.54159171</v>
      </c>
      <c r="U93" s="169" t="n">
        <f aca="false">' 3 цк'!U94</f>
        <v>803.92913686</v>
      </c>
      <c r="V93" s="169" t="n">
        <f aca="false">' 3 цк'!V94</f>
        <v>787.42592727</v>
      </c>
      <c r="W93" s="169" t="n">
        <f aca="false">' 3 цк'!W94</f>
        <v>788.89146346</v>
      </c>
      <c r="X93" s="169" t="n">
        <f aca="false">' 3 цк'!X94</f>
        <v>780.0481757</v>
      </c>
      <c r="Y93" s="169" t="n">
        <f aca="false">' 3 цк'!Y94</f>
        <v>777.06142811</v>
      </c>
      <c r="Z93" s="171" t="n">
        <f aca="false">AVERAGE(B93:Y93)</f>
        <v>807.95206053375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86.2955717</v>
      </c>
      <c r="C99" s="164" t="n">
        <f aca="false">C100+C101+C102+C103+C104+C105</f>
        <v>2403.90578631</v>
      </c>
      <c r="D99" s="164" t="n">
        <f aca="false">D100+D101+D102+D103+D104+D105</f>
        <v>2415.75240023</v>
      </c>
      <c r="E99" s="164" t="n">
        <f aca="false">E100+E101+E102+E103+E104+E105</f>
        <v>2425.63320869</v>
      </c>
      <c r="F99" s="164" t="n">
        <f aca="false">F100+F101+F102+F103+F104+F105</f>
        <v>2421.03502763</v>
      </c>
      <c r="G99" s="164" t="n">
        <f aca="false">G100+G101+G102+G103+G104+G105</f>
        <v>2410.71255294</v>
      </c>
      <c r="H99" s="164" t="n">
        <f aca="false">H100+H101+H102+H103+H104+H105</f>
        <v>2389.02223897</v>
      </c>
      <c r="I99" s="164" t="n">
        <f aca="false">I100+I101+I102+I103+I104+I105</f>
        <v>2366.13473007</v>
      </c>
      <c r="J99" s="164" t="n">
        <f aca="false">J100+J101+J102+J103+J104+J105</f>
        <v>2363.98570723</v>
      </c>
      <c r="K99" s="164" t="n">
        <f aca="false">K100+K101+K102+K103+K104+K105</f>
        <v>2350.32478268</v>
      </c>
      <c r="L99" s="164" t="n">
        <f aca="false">L100+L101+L102+L103+L104+L105</f>
        <v>2348.59322656</v>
      </c>
      <c r="M99" s="164" t="n">
        <f aca="false">M100+M101+M102+M103+M104+M105</f>
        <v>2358.65340838</v>
      </c>
      <c r="N99" s="164" t="n">
        <f aca="false">N100+N101+N102+N103+N104+N105</f>
        <v>2378.21681304</v>
      </c>
      <c r="O99" s="164" t="n">
        <f aca="false">O100+O101+O102+O103+O104+O105</f>
        <v>2384.68429164</v>
      </c>
      <c r="P99" s="164" t="n">
        <f aca="false">P100+P101+P102+P103+P104+P105</f>
        <v>2389.6449906</v>
      </c>
      <c r="Q99" s="164" t="n">
        <f aca="false">Q100+Q101+Q102+Q103+Q104+Q105</f>
        <v>2391.57963489</v>
      </c>
      <c r="R99" s="164" t="n">
        <f aca="false">R100+R101+R102+R103+R104+R105</f>
        <v>2391.38074536</v>
      </c>
      <c r="S99" s="164" t="n">
        <f aca="false">S100+S101+S102+S103+S104+S105</f>
        <v>2377.46316078</v>
      </c>
      <c r="T99" s="164" t="n">
        <f aca="false">T100+T101+T102+T103+T104+T105</f>
        <v>2343.59272878</v>
      </c>
      <c r="U99" s="164" t="n">
        <f aca="false">U100+U101+U102+U103+U104+U105</f>
        <v>2334.25717161</v>
      </c>
      <c r="V99" s="164" t="n">
        <f aca="false">V100+V101+V102+V103+V104+V105</f>
        <v>2327.49113394</v>
      </c>
      <c r="W99" s="164" t="n">
        <f aca="false">W100+W101+W102+W103+W104+W105</f>
        <v>2343.00934776</v>
      </c>
      <c r="X99" s="164" t="n">
        <f aca="false">X100+X101+X102+X103+X104+X105</f>
        <v>2356.06808023</v>
      </c>
      <c r="Y99" s="164" t="n">
        <f aca="false">Y100+Y101+Y102+Y103+Y104+Y105</f>
        <v>2377.61824032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818.00057601</v>
      </c>
      <c r="C100" s="169" t="n">
        <f aca="false">' 3 цк'!C101</f>
        <v>835.61079062</v>
      </c>
      <c r="D100" s="169" t="n">
        <f aca="false">' 3 цк'!D101</f>
        <v>847.45740454</v>
      </c>
      <c r="E100" s="169" t="n">
        <f aca="false">' 3 цк'!E101</f>
        <v>857.338213</v>
      </c>
      <c r="F100" s="169" t="n">
        <f aca="false">' 3 цк'!F101</f>
        <v>852.74003194</v>
      </c>
      <c r="G100" s="169" t="n">
        <f aca="false">' 3 цк'!G101</f>
        <v>842.41755725</v>
      </c>
      <c r="H100" s="169" t="n">
        <f aca="false">' 3 цк'!H101</f>
        <v>820.72724328</v>
      </c>
      <c r="I100" s="169" t="n">
        <f aca="false">' 3 цк'!I101</f>
        <v>797.83973438</v>
      </c>
      <c r="J100" s="169" t="n">
        <f aca="false">' 3 цк'!J101</f>
        <v>795.69071154</v>
      </c>
      <c r="K100" s="169" t="n">
        <f aca="false">' 3 цк'!K101</f>
        <v>782.02978699</v>
      </c>
      <c r="L100" s="169" t="n">
        <f aca="false">' 3 цк'!L101</f>
        <v>780.29823087</v>
      </c>
      <c r="M100" s="169" t="n">
        <f aca="false">' 3 цк'!M101</f>
        <v>790.35841269</v>
      </c>
      <c r="N100" s="169" t="n">
        <f aca="false">' 3 цк'!N101</f>
        <v>809.92181735</v>
      </c>
      <c r="O100" s="169" t="n">
        <f aca="false">' 3 цк'!O101</f>
        <v>816.38929595</v>
      </c>
      <c r="P100" s="169" t="n">
        <f aca="false">' 3 цк'!P101</f>
        <v>821.34999491</v>
      </c>
      <c r="Q100" s="169" t="n">
        <f aca="false">' 3 цк'!Q101</f>
        <v>823.2846392</v>
      </c>
      <c r="R100" s="169" t="n">
        <f aca="false">' 3 цк'!R101</f>
        <v>823.08574967</v>
      </c>
      <c r="S100" s="169" t="n">
        <f aca="false">' 3 цк'!S101</f>
        <v>809.16816509</v>
      </c>
      <c r="T100" s="169" t="n">
        <f aca="false">' 3 цк'!T101</f>
        <v>775.29773309</v>
      </c>
      <c r="U100" s="169" t="n">
        <f aca="false">' 3 цк'!U101</f>
        <v>765.96217592</v>
      </c>
      <c r="V100" s="169" t="n">
        <f aca="false">' 3 цк'!V101</f>
        <v>759.19613825</v>
      </c>
      <c r="W100" s="169" t="n">
        <f aca="false">' 3 цк'!W101</f>
        <v>774.71435207</v>
      </c>
      <c r="X100" s="169" t="n">
        <f aca="false">' 3 цк'!X101</f>
        <v>787.77308454</v>
      </c>
      <c r="Y100" s="169" t="n">
        <f aca="false">' 3 цк'!Y101</f>
        <v>809.32324463</v>
      </c>
      <c r="Z100" s="171" t="n">
        <f aca="false">AVERAGE(B100:Y100)</f>
        <v>808.16562849083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401.25737805</v>
      </c>
      <c r="C106" s="164" t="n">
        <f aca="false">C107+C108+C109+C110+C111+C112</f>
        <v>2418.0031331</v>
      </c>
      <c r="D106" s="164" t="n">
        <f aca="false">D107+D108+D109+D110+D111+D112</f>
        <v>2433.44480313</v>
      </c>
      <c r="E106" s="164" t="n">
        <f aca="false">E107+E108+E109+E110+E111+E112</f>
        <v>2431.69865874</v>
      </c>
      <c r="F106" s="164" t="n">
        <f aca="false">F107+F108+F109+F110+F111+F112</f>
        <v>2427.23963778</v>
      </c>
      <c r="G106" s="164" t="n">
        <f aca="false">G107+G108+G109+G110+G111+G112</f>
        <v>2418.03156142</v>
      </c>
      <c r="H106" s="164" t="n">
        <f aca="false">H107+H108+H109+H110+H111+H112</f>
        <v>2390.59053245</v>
      </c>
      <c r="I106" s="164" t="n">
        <f aca="false">I107+I108+I109+I110+I111+I112</f>
        <v>2370.65272931</v>
      </c>
      <c r="J106" s="164" t="n">
        <f aca="false">J107+J108+J109+J110+J111+J112</f>
        <v>2357.19413919</v>
      </c>
      <c r="K106" s="164" t="n">
        <f aca="false">K107+K108+K109+K110+K111+K112</f>
        <v>2339.81820719</v>
      </c>
      <c r="L106" s="164" t="n">
        <f aca="false">L107+L108+L109+L110+L111+L112</f>
        <v>2338.70010126</v>
      </c>
      <c r="M106" s="164" t="n">
        <f aca="false">M107+M108+M109+M110+M111+M112</f>
        <v>2338.54251395</v>
      </c>
      <c r="N106" s="164" t="n">
        <f aca="false">N107+N108+N109+N110+N111+N112</f>
        <v>2358.81741981</v>
      </c>
      <c r="O106" s="164" t="n">
        <f aca="false">O107+O108+O109+O110+O111+O112</f>
        <v>2365.96989103</v>
      </c>
      <c r="P106" s="164" t="n">
        <f aca="false">P107+P108+P109+P110+P111+P112</f>
        <v>2372.9960219</v>
      </c>
      <c r="Q106" s="164" t="n">
        <f aca="false">Q107+Q108+Q109+Q110+Q111+Q112</f>
        <v>2375.85262295</v>
      </c>
      <c r="R106" s="164" t="n">
        <f aca="false">R107+R108+R109+R110+R111+R112</f>
        <v>2367.98221396</v>
      </c>
      <c r="S106" s="164" t="n">
        <f aca="false">S107+S108+S109+S110+S111+S112</f>
        <v>2352.97316555</v>
      </c>
      <c r="T106" s="164" t="n">
        <f aca="false">T107+T108+T109+T110+T111+T112</f>
        <v>2340.36654007</v>
      </c>
      <c r="U106" s="164" t="n">
        <f aca="false">U107+U108+U109+U110+U111+U112</f>
        <v>2332.90006824</v>
      </c>
      <c r="V106" s="164" t="n">
        <f aca="false">V107+V108+V109+V110+V111+V112</f>
        <v>2335.12235611</v>
      </c>
      <c r="W106" s="164" t="n">
        <f aca="false">W107+W108+W109+W110+W111+W112</f>
        <v>2352.7250935</v>
      </c>
      <c r="X106" s="164" t="n">
        <f aca="false">X107+X108+X109+X110+X111+X112</f>
        <v>2369.8435344</v>
      </c>
      <c r="Y106" s="164" t="n">
        <f aca="false">Y107+Y108+Y109+Y110+Y111+Y112</f>
        <v>2370.6542005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32.96238236</v>
      </c>
      <c r="C107" s="169" t="n">
        <f aca="false">' 3 цк'!C108</f>
        <v>849.70813741</v>
      </c>
      <c r="D107" s="169" t="n">
        <f aca="false">' 3 цк'!D108</f>
        <v>865.14980744</v>
      </c>
      <c r="E107" s="169" t="n">
        <f aca="false">' 3 цк'!E108</f>
        <v>863.40366305</v>
      </c>
      <c r="F107" s="169" t="n">
        <f aca="false">' 3 цк'!F108</f>
        <v>858.94464209</v>
      </c>
      <c r="G107" s="169" t="n">
        <f aca="false">' 3 цк'!G108</f>
        <v>849.73656573</v>
      </c>
      <c r="H107" s="169" t="n">
        <f aca="false">' 3 цк'!H108</f>
        <v>822.29553676</v>
      </c>
      <c r="I107" s="169" t="n">
        <f aca="false">' 3 цк'!I108</f>
        <v>802.35773362</v>
      </c>
      <c r="J107" s="169" t="n">
        <f aca="false">' 3 цк'!J108</f>
        <v>788.8991435</v>
      </c>
      <c r="K107" s="169" t="n">
        <f aca="false">' 3 цк'!K108</f>
        <v>771.5232115</v>
      </c>
      <c r="L107" s="169" t="n">
        <f aca="false">' 3 цк'!L108</f>
        <v>770.40510557</v>
      </c>
      <c r="M107" s="169" t="n">
        <f aca="false">' 3 цк'!M108</f>
        <v>770.24751826</v>
      </c>
      <c r="N107" s="169" t="n">
        <f aca="false">' 3 цк'!N108</f>
        <v>790.52242412</v>
      </c>
      <c r="O107" s="169" t="n">
        <f aca="false">' 3 цк'!O108</f>
        <v>797.67489534</v>
      </c>
      <c r="P107" s="169" t="n">
        <f aca="false">' 3 цк'!P108</f>
        <v>804.70102621</v>
      </c>
      <c r="Q107" s="169" t="n">
        <f aca="false">' 3 цк'!Q108</f>
        <v>807.55762726</v>
      </c>
      <c r="R107" s="169" t="n">
        <f aca="false">' 3 цк'!R108</f>
        <v>799.68721827</v>
      </c>
      <c r="S107" s="169" t="n">
        <f aca="false">' 3 цк'!S108</f>
        <v>784.67816986</v>
      </c>
      <c r="T107" s="169" t="n">
        <f aca="false">' 3 цк'!T108</f>
        <v>772.07154438</v>
      </c>
      <c r="U107" s="169" t="n">
        <f aca="false">' 3 цк'!U108</f>
        <v>764.60507255</v>
      </c>
      <c r="V107" s="169" t="n">
        <f aca="false">' 3 цк'!V108</f>
        <v>766.82736042</v>
      </c>
      <c r="W107" s="169" t="n">
        <f aca="false">' 3 цк'!W108</f>
        <v>784.43009781</v>
      </c>
      <c r="X107" s="169" t="n">
        <f aca="false">' 3 цк'!X108</f>
        <v>801.54853871</v>
      </c>
      <c r="Y107" s="169" t="n">
        <f aca="false">' 3 цк'!Y108</f>
        <v>802.35920481</v>
      </c>
      <c r="Z107" s="171" t="n">
        <f aca="false">AVERAGE(B107:Y107)</f>
        <v>805.0956927929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285.19084555</v>
      </c>
      <c r="C113" s="164" t="n">
        <f aca="false">C114+C115+C116+C117+C118+C119</f>
        <v>2300.97770875</v>
      </c>
      <c r="D113" s="164" t="n">
        <f aca="false">D114+D115+D116+D117+D118+D119</f>
        <v>2323.41456475</v>
      </c>
      <c r="E113" s="164" t="n">
        <f aca="false">E114+E115+E116+E117+E118+E119</f>
        <v>2337.84116081</v>
      </c>
      <c r="F113" s="164" t="n">
        <f aca="false">F114+F115+F116+F117+F118+F119</f>
        <v>2339.1099187</v>
      </c>
      <c r="G113" s="164" t="n">
        <f aca="false">G114+G115+G116+G117+G118+G119</f>
        <v>2327.3720825</v>
      </c>
      <c r="H113" s="164" t="n">
        <f aca="false">H114+H115+H116+H117+H118+H119</f>
        <v>2319.8448245</v>
      </c>
      <c r="I113" s="164" t="n">
        <f aca="false">I114+I115+I116+I117+I118+I119</f>
        <v>2319.67931641</v>
      </c>
      <c r="J113" s="164" t="n">
        <f aca="false">J114+J115+J116+J117+J118+J119</f>
        <v>2336.53702644</v>
      </c>
      <c r="K113" s="164" t="n">
        <f aca="false">K114+K115+K116+K117+K118+K119</f>
        <v>2348.42785498</v>
      </c>
      <c r="L113" s="164" t="n">
        <f aca="false">L114+L115+L116+L117+L118+L119</f>
        <v>2358.24981491</v>
      </c>
      <c r="M113" s="164" t="n">
        <f aca="false">M114+M115+M116+M117+M118+M119</f>
        <v>2346.88524004</v>
      </c>
      <c r="N113" s="164" t="n">
        <f aca="false">N114+N115+N116+N117+N118+N119</f>
        <v>2342.94151574</v>
      </c>
      <c r="O113" s="164" t="n">
        <f aca="false">O114+O115+O116+O117+O118+O119</f>
        <v>2338.5210331</v>
      </c>
      <c r="P113" s="164" t="n">
        <f aca="false">P114+P115+P116+P117+P118+P119</f>
        <v>2324.29202968</v>
      </c>
      <c r="Q113" s="164" t="n">
        <f aca="false">Q114+Q115+Q116+Q117+Q118+Q119</f>
        <v>2310.58445805</v>
      </c>
      <c r="R113" s="164" t="n">
        <f aca="false">R114+R115+R116+R117+R118+R119</f>
        <v>2315.2416682</v>
      </c>
      <c r="S113" s="164" t="n">
        <f aca="false">S114+S115+S116+S117+S118+S119</f>
        <v>2321.41105667</v>
      </c>
      <c r="T113" s="164" t="n">
        <f aca="false">T114+T115+T116+T117+T118+T119</f>
        <v>2338.91980314</v>
      </c>
      <c r="U113" s="164" t="n">
        <f aca="false">U114+U115+U116+U117+U118+U119</f>
        <v>2345.99845791</v>
      </c>
      <c r="V113" s="164" t="n">
        <f aca="false">V114+V115+V116+V117+V118+V119</f>
        <v>2330.99573915</v>
      </c>
      <c r="W113" s="164" t="n">
        <f aca="false">W114+W115+W116+W117+W118+W119</f>
        <v>2328.61505896</v>
      </c>
      <c r="X113" s="164" t="n">
        <f aca="false">X114+X115+X116+X117+X118+X119</f>
        <v>2322.45299118</v>
      </c>
      <c r="Y113" s="164" t="n">
        <f aca="false">Y114+Y115+Y116+Y117+Y118+Y119</f>
        <v>2292.78114381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716.89584986</v>
      </c>
      <c r="C114" s="169" t="n">
        <f aca="false">' 3 цк'!C115</f>
        <v>732.68271306</v>
      </c>
      <c r="D114" s="169" t="n">
        <f aca="false">' 3 цк'!D115</f>
        <v>755.11956906</v>
      </c>
      <c r="E114" s="169" t="n">
        <f aca="false">' 3 цк'!E115</f>
        <v>769.54616512</v>
      </c>
      <c r="F114" s="169" t="n">
        <f aca="false">' 3 цк'!F115</f>
        <v>770.81492301</v>
      </c>
      <c r="G114" s="169" t="n">
        <f aca="false">' 3 цк'!G115</f>
        <v>759.07708681</v>
      </c>
      <c r="H114" s="169" t="n">
        <f aca="false">' 3 цк'!H115</f>
        <v>751.54982881</v>
      </c>
      <c r="I114" s="169" t="n">
        <f aca="false">' 3 цк'!I115</f>
        <v>751.38432072</v>
      </c>
      <c r="J114" s="169" t="n">
        <f aca="false">' 3 цк'!J115</f>
        <v>768.24203075</v>
      </c>
      <c r="K114" s="169" t="n">
        <f aca="false">' 3 цк'!K115</f>
        <v>780.13285929</v>
      </c>
      <c r="L114" s="169" t="n">
        <f aca="false">' 3 цк'!L115</f>
        <v>789.95481922</v>
      </c>
      <c r="M114" s="169" t="n">
        <f aca="false">' 3 цк'!M115</f>
        <v>778.59024435</v>
      </c>
      <c r="N114" s="169" t="n">
        <f aca="false">' 3 цк'!N115</f>
        <v>774.64652005</v>
      </c>
      <c r="O114" s="169" t="n">
        <f aca="false">' 3 цк'!O115</f>
        <v>770.22603741</v>
      </c>
      <c r="P114" s="169" t="n">
        <f aca="false">' 3 цк'!P115</f>
        <v>755.99703399</v>
      </c>
      <c r="Q114" s="169" t="n">
        <f aca="false">' 3 цк'!Q115</f>
        <v>742.28946236</v>
      </c>
      <c r="R114" s="169" t="n">
        <f aca="false">' 3 цк'!R115</f>
        <v>746.94667251</v>
      </c>
      <c r="S114" s="169" t="n">
        <f aca="false">' 3 цк'!S115</f>
        <v>753.11606098</v>
      </c>
      <c r="T114" s="169" t="n">
        <f aca="false">' 3 цк'!T115</f>
        <v>770.62480745</v>
      </c>
      <c r="U114" s="169" t="n">
        <f aca="false">' 3 цк'!U115</f>
        <v>777.70346222</v>
      </c>
      <c r="V114" s="169" t="n">
        <f aca="false">' 3 цк'!V115</f>
        <v>762.70074346</v>
      </c>
      <c r="W114" s="169" t="n">
        <f aca="false">' 3 цк'!W115</f>
        <v>760.32006327</v>
      </c>
      <c r="X114" s="169" t="n">
        <f aca="false">' 3 цк'!X115</f>
        <v>754.15799549</v>
      </c>
      <c r="Y114" s="169" t="n">
        <f aca="false">' 3 цк'!Y115</f>
        <v>724.48614812</v>
      </c>
      <c r="Z114" s="171" t="n">
        <f aca="false">AVERAGE(B114:Y114)</f>
        <v>759.0502257237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87.34640809</v>
      </c>
      <c r="C120" s="164" t="n">
        <f aca="false">C121+C122+C123+C124+C125+C126</f>
        <v>2416.98760193</v>
      </c>
      <c r="D120" s="164" t="n">
        <f aca="false">D121+D122+D123+D124+D125+D126</f>
        <v>2427.65558642</v>
      </c>
      <c r="E120" s="164" t="n">
        <f aca="false">E121+E122+E123+E124+E125+E126</f>
        <v>2436.01447458</v>
      </c>
      <c r="F120" s="164" t="n">
        <f aca="false">F121+F122+F123+F124+F125+F126</f>
        <v>2438.2511442</v>
      </c>
      <c r="G120" s="164" t="n">
        <f aca="false">G121+G122+G123+G124+G125+G126</f>
        <v>2429.04535185</v>
      </c>
      <c r="H120" s="164" t="n">
        <f aca="false">H121+H122+H123+H124+H125+H126</f>
        <v>2406.14632424</v>
      </c>
      <c r="I120" s="164" t="n">
        <f aca="false">I121+I122+I123+I124+I125+I126</f>
        <v>2380.44591101</v>
      </c>
      <c r="J120" s="164" t="n">
        <f aca="false">J121+J122+J123+J124+J125+J126</f>
        <v>2350.37832945</v>
      </c>
      <c r="K120" s="164" t="n">
        <f aca="false">K121+K122+K123+K124+K125+K126</f>
        <v>2329.28298634</v>
      </c>
      <c r="L120" s="164" t="n">
        <f aca="false">L121+L122+L123+L124+L125+L126</f>
        <v>2317.39467528</v>
      </c>
      <c r="M120" s="164" t="n">
        <f aca="false">M121+M122+M123+M124+M125+M126</f>
        <v>2322.21737008</v>
      </c>
      <c r="N120" s="164" t="n">
        <f aca="false">N121+N122+N123+N124+N125+N126</f>
        <v>2329.6855076</v>
      </c>
      <c r="O120" s="164" t="n">
        <f aca="false">O121+O122+O123+O124+O125+O126</f>
        <v>2341.25601434</v>
      </c>
      <c r="P120" s="164" t="n">
        <f aca="false">P121+P122+P123+P124+P125+P126</f>
        <v>2357.37862037</v>
      </c>
      <c r="Q120" s="164" t="n">
        <f aca="false">Q121+Q122+Q123+Q124+Q125+Q126</f>
        <v>2366.31383985</v>
      </c>
      <c r="R120" s="164" t="n">
        <f aca="false">R121+R122+R123+R124+R125+R126</f>
        <v>2361.44873</v>
      </c>
      <c r="S120" s="164" t="n">
        <f aca="false">S121+S122+S123+S124+S125+S126</f>
        <v>2352.50463598</v>
      </c>
      <c r="T120" s="164" t="n">
        <f aca="false">T121+T122+T123+T124+T125+T126</f>
        <v>2320.73066828</v>
      </c>
      <c r="U120" s="164" t="n">
        <f aca="false">U121+U122+U123+U124+U125+U126</f>
        <v>2320.89429325</v>
      </c>
      <c r="V120" s="164" t="n">
        <f aca="false">V121+V122+V123+V124+V125+V126</f>
        <v>2324.38717678</v>
      </c>
      <c r="W120" s="164" t="n">
        <f aca="false">W121+W122+W123+W124+W125+W126</f>
        <v>2341.84732756</v>
      </c>
      <c r="X120" s="164" t="n">
        <f aca="false">X121+X122+X123+X124+X125+X126</f>
        <v>2330.29231562</v>
      </c>
      <c r="Y120" s="164" t="n">
        <f aca="false">Y121+Y122+Y123+Y124+Y125+Y126</f>
        <v>2351.29609085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19.0514124</v>
      </c>
      <c r="C121" s="169" t="n">
        <f aca="false">' 3 цк'!C122</f>
        <v>848.69260624</v>
      </c>
      <c r="D121" s="169" t="n">
        <f aca="false">' 3 цк'!D122</f>
        <v>859.36059073</v>
      </c>
      <c r="E121" s="169" t="n">
        <f aca="false">' 3 цк'!E122</f>
        <v>867.71947889</v>
      </c>
      <c r="F121" s="169" t="n">
        <f aca="false">' 3 цк'!F122</f>
        <v>869.95614851</v>
      </c>
      <c r="G121" s="169" t="n">
        <f aca="false">' 3 цк'!G122</f>
        <v>860.75035616</v>
      </c>
      <c r="H121" s="169" t="n">
        <f aca="false">' 3 цк'!H122</f>
        <v>837.85132855</v>
      </c>
      <c r="I121" s="169" t="n">
        <f aca="false">' 3 цк'!I122</f>
        <v>812.15091532</v>
      </c>
      <c r="J121" s="169" t="n">
        <f aca="false">' 3 цк'!J122</f>
        <v>782.08333376</v>
      </c>
      <c r="K121" s="169" t="n">
        <f aca="false">' 3 цк'!K122</f>
        <v>760.98799065</v>
      </c>
      <c r="L121" s="169" t="n">
        <f aca="false">' 3 цк'!L122</f>
        <v>749.09967959</v>
      </c>
      <c r="M121" s="169" t="n">
        <f aca="false">' 3 цк'!M122</f>
        <v>753.92237439</v>
      </c>
      <c r="N121" s="169" t="n">
        <f aca="false">' 3 цк'!N122</f>
        <v>761.39051191</v>
      </c>
      <c r="O121" s="169" t="n">
        <f aca="false">' 3 цк'!O122</f>
        <v>772.96101865</v>
      </c>
      <c r="P121" s="169" t="n">
        <f aca="false">' 3 цк'!P122</f>
        <v>789.08362468</v>
      </c>
      <c r="Q121" s="169" t="n">
        <f aca="false">' 3 цк'!Q122</f>
        <v>798.01884416</v>
      </c>
      <c r="R121" s="169" t="n">
        <f aca="false">' 3 цк'!R122</f>
        <v>793.15373431</v>
      </c>
      <c r="S121" s="169" t="n">
        <f aca="false">' 3 цк'!S122</f>
        <v>784.20964029</v>
      </c>
      <c r="T121" s="169" t="n">
        <f aca="false">' 3 цк'!T122</f>
        <v>752.43567259</v>
      </c>
      <c r="U121" s="169" t="n">
        <f aca="false">' 3 цк'!U122</f>
        <v>752.59929756</v>
      </c>
      <c r="V121" s="169" t="n">
        <f aca="false">' 3 цк'!V122</f>
        <v>756.09218109</v>
      </c>
      <c r="W121" s="169" t="n">
        <f aca="false">' 3 цк'!W122</f>
        <v>773.55233187</v>
      </c>
      <c r="X121" s="169" t="n">
        <f aca="false">' 3 цк'!X122</f>
        <v>761.99731993</v>
      </c>
      <c r="Y121" s="169" t="n">
        <f aca="false">' 3 цк'!Y122</f>
        <v>783.00109516</v>
      </c>
      <c r="Z121" s="171" t="n">
        <f aca="false">AVERAGE(B121:Y121)</f>
        <v>795.838395307917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76.6523975</v>
      </c>
      <c r="C127" s="164" t="n">
        <f aca="false">C128+C129+C130+C131+C132+C133</f>
        <v>2389.46214437</v>
      </c>
      <c r="D127" s="164" t="n">
        <f aca="false">D128+D129+D130+D131+D132+D133</f>
        <v>2401.59418368</v>
      </c>
      <c r="E127" s="164" t="n">
        <f aca="false">E128+E129+E130+E131+E132+E133</f>
        <v>2408.84318656</v>
      </c>
      <c r="F127" s="164" t="n">
        <f aca="false">F128+F129+F130+F131+F132+F133</f>
        <v>2406.00061696</v>
      </c>
      <c r="G127" s="164" t="n">
        <f aca="false">G128+G129+G130+G131+G132+G133</f>
        <v>2391.01506209</v>
      </c>
      <c r="H127" s="164" t="n">
        <f aca="false">H128+H129+H130+H131+H132+H133</f>
        <v>2361.70644538</v>
      </c>
      <c r="I127" s="164" t="n">
        <f aca="false">I128+I129+I130+I131+I132+I133</f>
        <v>2338.80707952</v>
      </c>
      <c r="J127" s="164" t="n">
        <f aca="false">J128+J129+J130+J131+J132+J133</f>
        <v>2362.49787831</v>
      </c>
      <c r="K127" s="164" t="n">
        <f aca="false">K128+K129+K130+K131+K132+K133</f>
        <v>2333.15358561</v>
      </c>
      <c r="L127" s="164" t="n">
        <f aca="false">L128+L129+L130+L131+L132+L133</f>
        <v>2325.95840008</v>
      </c>
      <c r="M127" s="164" t="n">
        <f aca="false">M128+M129+M130+M131+M132+M133</f>
        <v>2339.93736925</v>
      </c>
      <c r="N127" s="164" t="n">
        <f aca="false">N128+N129+N130+N131+N132+N133</f>
        <v>2355.84482997</v>
      </c>
      <c r="O127" s="164" t="n">
        <f aca="false">O128+O129+O130+O131+O132+O133</f>
        <v>2365.02217588</v>
      </c>
      <c r="P127" s="164" t="n">
        <f aca="false">P128+P129+P130+P131+P132+P133</f>
        <v>2383.62592027</v>
      </c>
      <c r="Q127" s="164" t="n">
        <f aca="false">Q128+Q129+Q130+Q131+Q132+Q133</f>
        <v>2402.76236865</v>
      </c>
      <c r="R127" s="164" t="n">
        <f aca="false">R128+R129+R130+R131+R132+R133</f>
        <v>2400.77779264</v>
      </c>
      <c r="S127" s="164" t="n">
        <f aca="false">S128+S129+S130+S131+S132+S133</f>
        <v>2382.68516231</v>
      </c>
      <c r="T127" s="164" t="n">
        <f aca="false">T128+T129+T130+T131+T132+T133</f>
        <v>2342.24584739</v>
      </c>
      <c r="U127" s="164" t="n">
        <f aca="false">U128+U129+U130+U131+U132+U133</f>
        <v>2330.56190854</v>
      </c>
      <c r="V127" s="164" t="n">
        <f aca="false">V128+V129+V130+V131+V132+V133</f>
        <v>2333.30719877</v>
      </c>
      <c r="W127" s="164" t="n">
        <f aca="false">W128+W129+W130+W131+W132+W133</f>
        <v>2353.59283867</v>
      </c>
      <c r="X127" s="164" t="n">
        <f aca="false">X128+X129+X130+X131+X132+X133</f>
        <v>2361.81565837</v>
      </c>
      <c r="Y127" s="164" t="n">
        <f aca="false">Y128+Y129+Y130+Y131+Y132+Y133</f>
        <v>2395.27486548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08.35740181</v>
      </c>
      <c r="C128" s="169" t="n">
        <f aca="false">' 3 цк'!C129</f>
        <v>821.16714868</v>
      </c>
      <c r="D128" s="169" t="n">
        <f aca="false">' 3 цк'!D129</f>
        <v>833.29918799</v>
      </c>
      <c r="E128" s="169" t="n">
        <f aca="false">' 3 цк'!E129</f>
        <v>840.54819087</v>
      </c>
      <c r="F128" s="169" t="n">
        <f aca="false">' 3 цк'!F129</f>
        <v>837.70562127</v>
      </c>
      <c r="G128" s="169" t="n">
        <f aca="false">' 3 цк'!G129</f>
        <v>822.7200664</v>
      </c>
      <c r="H128" s="169" t="n">
        <f aca="false">' 3 цк'!H129</f>
        <v>793.41144969</v>
      </c>
      <c r="I128" s="169" t="n">
        <f aca="false">' 3 цк'!I129</f>
        <v>770.51208383</v>
      </c>
      <c r="J128" s="169" t="n">
        <f aca="false">' 3 цк'!J129</f>
        <v>794.20288262</v>
      </c>
      <c r="K128" s="169" t="n">
        <f aca="false">' 3 цк'!K129</f>
        <v>764.85858992</v>
      </c>
      <c r="L128" s="169" t="n">
        <f aca="false">' 3 цк'!L129</f>
        <v>757.66340439</v>
      </c>
      <c r="M128" s="169" t="n">
        <f aca="false">' 3 цк'!M129</f>
        <v>771.64237356</v>
      </c>
      <c r="N128" s="169" t="n">
        <f aca="false">' 3 цк'!N129</f>
        <v>787.54983428</v>
      </c>
      <c r="O128" s="169" t="n">
        <f aca="false">' 3 цк'!O129</f>
        <v>796.72718019</v>
      </c>
      <c r="P128" s="169" t="n">
        <f aca="false">' 3 цк'!P129</f>
        <v>815.33092458</v>
      </c>
      <c r="Q128" s="169" t="n">
        <f aca="false">' 3 цк'!Q129</f>
        <v>834.46737296</v>
      </c>
      <c r="R128" s="169" t="n">
        <f aca="false">' 3 цк'!R129</f>
        <v>832.48279695</v>
      </c>
      <c r="S128" s="169" t="n">
        <f aca="false">' 3 цк'!S129</f>
        <v>814.39016662</v>
      </c>
      <c r="T128" s="169" t="n">
        <f aca="false">' 3 цк'!T129</f>
        <v>773.9508517</v>
      </c>
      <c r="U128" s="169" t="n">
        <f aca="false">' 3 цк'!U129</f>
        <v>762.26691285</v>
      </c>
      <c r="V128" s="169" t="n">
        <f aca="false">' 3 цк'!V129</f>
        <v>765.01220308</v>
      </c>
      <c r="W128" s="169" t="n">
        <f aca="false">' 3 цк'!W129</f>
        <v>785.29784298</v>
      </c>
      <c r="X128" s="169" t="n">
        <f aca="false">' 3 цк'!X129</f>
        <v>793.52066268</v>
      </c>
      <c r="Y128" s="169" t="n">
        <f aca="false">' 3 цк'!Y129</f>
        <v>826.97986979</v>
      </c>
      <c r="Z128" s="171" t="n">
        <f aca="false">AVERAGE(B128:Y128)</f>
        <v>800.1693758204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55.62336762</v>
      </c>
      <c r="C134" s="164" t="n">
        <f aca="false">C135+C136+C137+C138+C139+C140</f>
        <v>2385.78468646</v>
      </c>
      <c r="D134" s="164" t="n">
        <f aca="false">D135+D136+D137+D138+D139+D140</f>
        <v>2393.07989303</v>
      </c>
      <c r="E134" s="164" t="n">
        <f aca="false">E135+E136+E137+E138+E139+E140</f>
        <v>2398.95852403</v>
      </c>
      <c r="F134" s="164" t="n">
        <f aca="false">F135+F136+F137+F138+F139+F140</f>
        <v>2389.98761299</v>
      </c>
      <c r="G134" s="164" t="n">
        <f aca="false">G135+G136+G137+G138+G139+G140</f>
        <v>2378.64137619</v>
      </c>
      <c r="H134" s="164" t="n">
        <f aca="false">H135+H136+H137+H138+H139+H140</f>
        <v>2351.05162444</v>
      </c>
      <c r="I134" s="164" t="n">
        <f aca="false">I135+I136+I137+I138+I139+I140</f>
        <v>2325.12422986</v>
      </c>
      <c r="J134" s="164" t="n">
        <f aca="false">J135+J136+J137+J138+J139+J140</f>
        <v>2323.47859607</v>
      </c>
      <c r="K134" s="164" t="n">
        <f aca="false">K135+K136+K137+K138+K139+K140</f>
        <v>2325.0919162</v>
      </c>
      <c r="L134" s="164" t="n">
        <f aca="false">L135+L136+L137+L138+L139+L140</f>
        <v>2326.79934418</v>
      </c>
      <c r="M134" s="164" t="n">
        <f aca="false">M135+M136+M137+M138+M139+M140</f>
        <v>2344.36065985</v>
      </c>
      <c r="N134" s="164" t="n">
        <f aca="false">N135+N136+N137+N138+N139+N140</f>
        <v>2378.56285729</v>
      </c>
      <c r="O134" s="164" t="n">
        <f aca="false">O135+O136+O137+O138+O139+O140</f>
        <v>2417.15479782</v>
      </c>
      <c r="P134" s="164" t="n">
        <f aca="false">P135+P136+P137+P138+P139+P140</f>
        <v>2433.59407538</v>
      </c>
      <c r="Q134" s="164" t="n">
        <f aca="false">Q135+Q136+Q137+Q138+Q139+Q140</f>
        <v>2442.6606522</v>
      </c>
      <c r="R134" s="164" t="n">
        <f aca="false">R135+R136+R137+R138+R139+R140</f>
        <v>2437.95795801</v>
      </c>
      <c r="S134" s="164" t="n">
        <f aca="false">S135+S136+S137+S138+S139+S140</f>
        <v>2422.70035598</v>
      </c>
      <c r="T134" s="164" t="n">
        <f aca="false">T135+T136+T137+T138+T139+T140</f>
        <v>2388.87266758</v>
      </c>
      <c r="U134" s="164" t="n">
        <f aca="false">U135+U136+U137+U138+U139+U140</f>
        <v>2369.97462023</v>
      </c>
      <c r="V134" s="164" t="n">
        <f aca="false">V135+V136+V137+V138+V139+V140</f>
        <v>2359.90291191</v>
      </c>
      <c r="W134" s="164" t="n">
        <f aca="false">W135+W136+W137+W138+W139+W140</f>
        <v>2369.48835575</v>
      </c>
      <c r="X134" s="164" t="n">
        <f aca="false">X135+X136+X137+X138+X139+X140</f>
        <v>2368.03959062</v>
      </c>
      <c r="Y134" s="164" t="n">
        <f aca="false">Y135+Y136+Y137+Y138+Y139+Y140</f>
        <v>2393.92095541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787.32837193</v>
      </c>
      <c r="C135" s="169" t="n">
        <f aca="false">' 3 цк'!C136</f>
        <v>817.48969077</v>
      </c>
      <c r="D135" s="169" t="n">
        <f aca="false">' 3 цк'!D136</f>
        <v>824.78489734</v>
      </c>
      <c r="E135" s="169" t="n">
        <f aca="false">' 3 цк'!E136</f>
        <v>830.66352834</v>
      </c>
      <c r="F135" s="169" t="n">
        <f aca="false">' 3 цк'!F136</f>
        <v>821.6926173</v>
      </c>
      <c r="G135" s="169" t="n">
        <f aca="false">' 3 цк'!G136</f>
        <v>810.3463805</v>
      </c>
      <c r="H135" s="169" t="n">
        <f aca="false">' 3 цк'!H136</f>
        <v>782.75662875</v>
      </c>
      <c r="I135" s="169" t="n">
        <f aca="false">' 3 цк'!I136</f>
        <v>756.82923417</v>
      </c>
      <c r="J135" s="169" t="n">
        <f aca="false">' 3 цк'!J136</f>
        <v>755.18360038</v>
      </c>
      <c r="K135" s="169" t="n">
        <f aca="false">' 3 цк'!K136</f>
        <v>756.79692051</v>
      </c>
      <c r="L135" s="169" t="n">
        <f aca="false">' 3 цк'!L136</f>
        <v>758.50434849</v>
      </c>
      <c r="M135" s="169" t="n">
        <f aca="false">' 3 цк'!M136</f>
        <v>776.06566416</v>
      </c>
      <c r="N135" s="169" t="n">
        <f aca="false">' 3 цк'!N136</f>
        <v>810.2678616</v>
      </c>
      <c r="O135" s="169" t="n">
        <f aca="false">' 3 цк'!O136</f>
        <v>848.85980213</v>
      </c>
      <c r="P135" s="169" t="n">
        <f aca="false">' 3 цк'!P136</f>
        <v>865.29907969</v>
      </c>
      <c r="Q135" s="169" t="n">
        <f aca="false">' 3 цк'!Q136</f>
        <v>874.36565651</v>
      </c>
      <c r="R135" s="169" t="n">
        <f aca="false">' 3 цк'!R136</f>
        <v>869.66296232</v>
      </c>
      <c r="S135" s="169" t="n">
        <f aca="false">' 3 цк'!S136</f>
        <v>854.40536029</v>
      </c>
      <c r="T135" s="169" t="n">
        <f aca="false">' 3 цк'!T136</f>
        <v>820.57767189</v>
      </c>
      <c r="U135" s="169" t="n">
        <f aca="false">' 3 цк'!U136</f>
        <v>801.67962454</v>
      </c>
      <c r="V135" s="169" t="n">
        <f aca="false">' 3 цк'!V136</f>
        <v>791.60791622</v>
      </c>
      <c r="W135" s="169" t="n">
        <f aca="false">' 3 цк'!W136</f>
        <v>801.19336006</v>
      </c>
      <c r="X135" s="169" t="n">
        <f aca="false">' 3 цк'!X136</f>
        <v>799.74459493</v>
      </c>
      <c r="Y135" s="169" t="n">
        <f aca="false">' 3 цк'!Y136</f>
        <v>825.62595972</v>
      </c>
      <c r="Z135" s="171" t="n">
        <f aca="false">AVERAGE(B135:Y135)</f>
        <v>810.0721555225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09.1403488</v>
      </c>
      <c r="C141" s="164" t="n">
        <f aca="false">C142+C143+C144+C145+C146+C147</f>
        <v>2411.47551281</v>
      </c>
      <c r="D141" s="164" t="n">
        <f aca="false">D142+D143+D144+D145+D146+D147</f>
        <v>2426.46927741</v>
      </c>
      <c r="E141" s="164" t="n">
        <f aca="false">E142+E143+E144+E145+E146+E147</f>
        <v>2431.42449668</v>
      </c>
      <c r="F141" s="164" t="n">
        <f aca="false">F142+F143+F144+F145+F146+F147</f>
        <v>2423.9139714</v>
      </c>
      <c r="G141" s="164" t="n">
        <f aca="false">G142+G143+G144+G145+G146+G147</f>
        <v>2417.99283581</v>
      </c>
      <c r="H141" s="164" t="n">
        <f aca="false">H142+H143+H144+H145+H146+H147</f>
        <v>2389.17481289</v>
      </c>
      <c r="I141" s="164" t="n">
        <f aca="false">I142+I143+I144+I145+I146+I147</f>
        <v>2359.98630436</v>
      </c>
      <c r="J141" s="164" t="n">
        <f aca="false">J142+J143+J144+J145+J146+J147</f>
        <v>2334.95899876</v>
      </c>
      <c r="K141" s="164" t="n">
        <f aca="false">K142+K143+K144+K145+K146+K147</f>
        <v>2316.94757197</v>
      </c>
      <c r="L141" s="164" t="n">
        <f aca="false">L142+L143+L144+L145+L146+L147</f>
        <v>2322.60227246</v>
      </c>
      <c r="M141" s="164" t="n">
        <f aca="false">M142+M143+M144+M145+M146+M147</f>
        <v>2335.48661839</v>
      </c>
      <c r="N141" s="164" t="n">
        <f aca="false">N142+N143+N144+N145+N146+N147</f>
        <v>2356.57672031</v>
      </c>
      <c r="O141" s="164" t="n">
        <f aca="false">O142+O143+O144+O145+O146+O147</f>
        <v>2376.65545263</v>
      </c>
      <c r="P141" s="164" t="n">
        <f aca="false">P142+P143+P144+P145+P146+P147</f>
        <v>2393.67328546</v>
      </c>
      <c r="Q141" s="164" t="n">
        <f aca="false">Q142+Q143+Q144+Q145+Q146+Q147</f>
        <v>2398.15919614</v>
      </c>
      <c r="R141" s="164" t="n">
        <f aca="false">R142+R143+R144+R145+R146+R147</f>
        <v>2391.89213944</v>
      </c>
      <c r="S141" s="164" t="n">
        <f aca="false">S142+S143+S144+S145+S146+S147</f>
        <v>2368.77652049</v>
      </c>
      <c r="T141" s="164" t="n">
        <f aca="false">T142+T143+T144+T145+T146+T147</f>
        <v>2336.63068918</v>
      </c>
      <c r="U141" s="164" t="n">
        <f aca="false">U142+U143+U144+U145+U146+U147</f>
        <v>2328.3028103</v>
      </c>
      <c r="V141" s="164" t="n">
        <f aca="false">V142+V143+V144+V145+V146+V147</f>
        <v>2342.22930472</v>
      </c>
      <c r="W141" s="164" t="n">
        <f aca="false">W142+W143+W144+W145+W146+W147</f>
        <v>2331.76412147</v>
      </c>
      <c r="X141" s="164" t="n">
        <f aca="false">X142+X143+X144+X145+X146+X147</f>
        <v>2333.18971508</v>
      </c>
      <c r="Y141" s="164" t="n">
        <f aca="false">Y142+Y143+Y144+Y145+Y146+Y147</f>
        <v>2370.83213704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840.84535311</v>
      </c>
      <c r="C142" s="169" t="n">
        <f aca="false">' 3 цк'!C143</f>
        <v>843.18051712</v>
      </c>
      <c r="D142" s="169" t="n">
        <f aca="false">' 3 цк'!D143</f>
        <v>858.17428172</v>
      </c>
      <c r="E142" s="169" t="n">
        <f aca="false">' 3 цк'!E143</f>
        <v>863.12950099</v>
      </c>
      <c r="F142" s="169" t="n">
        <f aca="false">' 3 цк'!F143</f>
        <v>855.61897571</v>
      </c>
      <c r="G142" s="169" t="n">
        <f aca="false">' 3 цк'!G143</f>
        <v>849.69784012</v>
      </c>
      <c r="H142" s="169" t="n">
        <f aca="false">' 3 цк'!H143</f>
        <v>820.8798172</v>
      </c>
      <c r="I142" s="169" t="n">
        <f aca="false">' 3 цк'!I143</f>
        <v>791.69130867</v>
      </c>
      <c r="J142" s="169" t="n">
        <f aca="false">' 3 цк'!J143</f>
        <v>766.66400307</v>
      </c>
      <c r="K142" s="169" t="n">
        <f aca="false">' 3 цк'!K143</f>
        <v>748.65257628</v>
      </c>
      <c r="L142" s="169" t="n">
        <f aca="false">' 3 цк'!L143</f>
        <v>754.30727677</v>
      </c>
      <c r="M142" s="169" t="n">
        <f aca="false">' 3 цк'!M143</f>
        <v>767.1916227</v>
      </c>
      <c r="N142" s="169" t="n">
        <f aca="false">' 3 цк'!N143</f>
        <v>788.28172462</v>
      </c>
      <c r="O142" s="169" t="n">
        <f aca="false">' 3 цк'!O143</f>
        <v>808.36045694</v>
      </c>
      <c r="P142" s="169" t="n">
        <f aca="false">' 3 цк'!P143</f>
        <v>825.37828977</v>
      </c>
      <c r="Q142" s="169" t="n">
        <f aca="false">' 3 цк'!Q143</f>
        <v>829.86420045</v>
      </c>
      <c r="R142" s="169" t="n">
        <f aca="false">' 3 цк'!R143</f>
        <v>823.59714375</v>
      </c>
      <c r="S142" s="169" t="n">
        <f aca="false">' 3 цк'!S143</f>
        <v>800.4815248</v>
      </c>
      <c r="T142" s="169" t="n">
        <f aca="false">' 3 цк'!T143</f>
        <v>768.33569349</v>
      </c>
      <c r="U142" s="169" t="n">
        <f aca="false">' 3 цк'!U143</f>
        <v>760.00781461</v>
      </c>
      <c r="V142" s="169" t="n">
        <f aca="false">' 3 цк'!V143</f>
        <v>773.93430903</v>
      </c>
      <c r="W142" s="169" t="n">
        <f aca="false">' 3 цк'!W143</f>
        <v>763.46912578</v>
      </c>
      <c r="X142" s="169" t="n">
        <f aca="false">' 3 цк'!X143</f>
        <v>764.89471939</v>
      </c>
      <c r="Y142" s="169" t="n">
        <f aca="false">' 3 цк'!Y143</f>
        <v>802.53714135</v>
      </c>
      <c r="Z142" s="171" t="n">
        <f aca="false">AVERAGE(B142:Y142)</f>
        <v>802.88230072666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64.68334882</v>
      </c>
      <c r="C148" s="164" t="n">
        <f aca="false">C149+C150+C151+C152+C153+C154</f>
        <v>2373.98475568</v>
      </c>
      <c r="D148" s="164" t="n">
        <f aca="false">D149+D150+D151+D152+D153+D154</f>
        <v>2385.52989948</v>
      </c>
      <c r="E148" s="164" t="n">
        <f aca="false">E149+E150+E151+E152+E153+E154</f>
        <v>2400.08293664</v>
      </c>
      <c r="F148" s="164" t="n">
        <f aca="false">F149+F150+F151+F152+F153+F154</f>
        <v>2402.98363579</v>
      </c>
      <c r="G148" s="164" t="n">
        <f aca="false">G149+G150+G151+G152+G153+G154</f>
        <v>2393.94574972</v>
      </c>
      <c r="H148" s="164" t="n">
        <f aca="false">H149+H150+H151+H152+H153+H154</f>
        <v>2368.30749696</v>
      </c>
      <c r="I148" s="164" t="n">
        <f aca="false">I149+I150+I151+I152+I153+I154</f>
        <v>2338.78769221</v>
      </c>
      <c r="J148" s="164" t="n">
        <f aca="false">J149+J150+J151+J152+J153+J154</f>
        <v>2303.31984933</v>
      </c>
      <c r="K148" s="164" t="n">
        <f aca="false">K149+K150+K151+K152+K153+K154</f>
        <v>2292.01546673</v>
      </c>
      <c r="L148" s="164" t="n">
        <f aca="false">L149+L150+L151+L152+L153+L154</f>
        <v>2295.5372476</v>
      </c>
      <c r="M148" s="164" t="n">
        <f aca="false">M149+M150+M151+M152+M153+M154</f>
        <v>2305.70382086</v>
      </c>
      <c r="N148" s="164" t="n">
        <f aca="false">N149+N150+N151+N152+N153+N154</f>
        <v>2332.76084731</v>
      </c>
      <c r="O148" s="164" t="n">
        <f aca="false">O149+O150+O151+O152+O153+O154</f>
        <v>2350.67400146</v>
      </c>
      <c r="P148" s="164" t="n">
        <f aca="false">P149+P150+P151+P152+P153+P154</f>
        <v>2366.06779503</v>
      </c>
      <c r="Q148" s="164" t="n">
        <f aca="false">Q149+Q150+Q151+Q152+Q153+Q154</f>
        <v>2381.14984612</v>
      </c>
      <c r="R148" s="164" t="n">
        <f aca="false">R149+R150+R151+R152+R153+R154</f>
        <v>2375.38694472</v>
      </c>
      <c r="S148" s="164" t="n">
        <f aca="false">S149+S150+S151+S152+S153+S154</f>
        <v>2344.02982951</v>
      </c>
      <c r="T148" s="164" t="n">
        <f aca="false">T149+T150+T151+T152+T153+T154</f>
        <v>2317.5404026</v>
      </c>
      <c r="U148" s="164" t="n">
        <f aca="false">U149+U150+U151+U152+U153+U154</f>
        <v>2296.61223939</v>
      </c>
      <c r="V148" s="164" t="n">
        <f aca="false">V149+V150+V151+V152+V153+V154</f>
        <v>2298.10142121</v>
      </c>
      <c r="W148" s="164" t="n">
        <f aca="false">W149+W150+W151+W152+W153+W154</f>
        <v>2315.46274711</v>
      </c>
      <c r="X148" s="164" t="n">
        <f aca="false">X149+X150+X151+X152+X153+X154</f>
        <v>2331.85208145</v>
      </c>
      <c r="Y148" s="164" t="n">
        <f aca="false">Y149+Y150+Y151+Y152+Y153+Y154</f>
        <v>2341.77203576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796.38835313</v>
      </c>
      <c r="C149" s="169" t="n">
        <f aca="false">' 3 цк'!C150</f>
        <v>805.68975999</v>
      </c>
      <c r="D149" s="169" t="n">
        <f aca="false">' 3 цк'!D150</f>
        <v>817.23490379</v>
      </c>
      <c r="E149" s="169" t="n">
        <f aca="false">' 3 цк'!E150</f>
        <v>831.78794095</v>
      </c>
      <c r="F149" s="169" t="n">
        <f aca="false">' 3 цк'!F150</f>
        <v>834.6886401</v>
      </c>
      <c r="G149" s="169" t="n">
        <f aca="false">' 3 цк'!G150</f>
        <v>825.65075403</v>
      </c>
      <c r="H149" s="169" t="n">
        <f aca="false">' 3 цк'!H150</f>
        <v>800.01250127</v>
      </c>
      <c r="I149" s="169" t="n">
        <f aca="false">' 3 цк'!I150</f>
        <v>770.49269652</v>
      </c>
      <c r="J149" s="169" t="n">
        <f aca="false">' 3 цк'!J150</f>
        <v>735.02485364</v>
      </c>
      <c r="K149" s="169" t="n">
        <f aca="false">' 3 цк'!K150</f>
        <v>723.72047104</v>
      </c>
      <c r="L149" s="169" t="n">
        <f aca="false">' 3 цк'!L150</f>
        <v>727.24225191</v>
      </c>
      <c r="M149" s="169" t="n">
        <f aca="false">' 3 цк'!M150</f>
        <v>737.40882517</v>
      </c>
      <c r="N149" s="169" t="n">
        <f aca="false">' 3 цк'!N150</f>
        <v>764.46585162</v>
      </c>
      <c r="O149" s="169" t="n">
        <f aca="false">' 3 цк'!O150</f>
        <v>782.37900577</v>
      </c>
      <c r="P149" s="169" t="n">
        <f aca="false">' 3 цк'!P150</f>
        <v>797.77279934</v>
      </c>
      <c r="Q149" s="169" t="n">
        <f aca="false">' 3 цк'!Q150</f>
        <v>812.85485043</v>
      </c>
      <c r="R149" s="169" t="n">
        <f aca="false">' 3 цк'!R150</f>
        <v>807.09194903</v>
      </c>
      <c r="S149" s="169" t="n">
        <f aca="false">' 3 цк'!S150</f>
        <v>775.73483382</v>
      </c>
      <c r="T149" s="169" t="n">
        <f aca="false">' 3 цк'!T150</f>
        <v>749.24540691</v>
      </c>
      <c r="U149" s="169" t="n">
        <f aca="false">' 3 цк'!U150</f>
        <v>728.3172437</v>
      </c>
      <c r="V149" s="169" t="n">
        <f aca="false">' 3 цк'!V150</f>
        <v>729.80642552</v>
      </c>
      <c r="W149" s="169" t="n">
        <f aca="false">' 3 цк'!W150</f>
        <v>747.16775142</v>
      </c>
      <c r="X149" s="169" t="n">
        <f aca="false">' 3 цк'!X150</f>
        <v>763.55708576</v>
      </c>
      <c r="Y149" s="169" t="n">
        <f aca="false">' 3 цк'!Y150</f>
        <v>773.47704007</v>
      </c>
      <c r="Z149" s="171" t="n">
        <f aca="false">AVERAGE(B149:Y149)</f>
        <v>776.55050812208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54.38686905</v>
      </c>
      <c r="C155" s="164" t="n">
        <f aca="false">C156+C157+C158+C159+C160+C161</f>
        <v>2376.71188228</v>
      </c>
      <c r="D155" s="164" t="n">
        <f aca="false">D156+D157+D158+D159+D160+D161</f>
        <v>2389.01237309</v>
      </c>
      <c r="E155" s="164" t="n">
        <f aca="false">E156+E157+E158+E159+E160+E161</f>
        <v>2392.38417415</v>
      </c>
      <c r="F155" s="164" t="n">
        <f aca="false">F156+F157+F158+F159+F160+F161</f>
        <v>2381.03476371</v>
      </c>
      <c r="G155" s="164" t="n">
        <f aca="false">G156+G157+G158+G159+G160+G161</f>
        <v>2360.29221652</v>
      </c>
      <c r="H155" s="164" t="n">
        <f aca="false">H156+H157+H158+H159+H160+H161</f>
        <v>2342.98922431</v>
      </c>
      <c r="I155" s="164" t="n">
        <f aca="false">I156+I157+I158+I159+I160+I161</f>
        <v>2326.6940194</v>
      </c>
      <c r="J155" s="164" t="n">
        <f aca="false">J156+J157+J158+J159+J160+J161</f>
        <v>2305.39858546</v>
      </c>
      <c r="K155" s="164" t="n">
        <f aca="false">K156+K157+K158+K159+K160+K161</f>
        <v>2301.85763157</v>
      </c>
      <c r="L155" s="164" t="n">
        <f aca="false">L156+L157+L158+L159+L160+L161</f>
        <v>2305.59226884</v>
      </c>
      <c r="M155" s="164" t="n">
        <f aca="false">M156+M157+M158+M159+M160+M161</f>
        <v>2321.35012387</v>
      </c>
      <c r="N155" s="164" t="n">
        <f aca="false">N156+N157+N158+N159+N160+N161</f>
        <v>2342.90233939</v>
      </c>
      <c r="O155" s="164" t="n">
        <f aca="false">O156+O157+O158+O159+O160+O161</f>
        <v>2365.39053974</v>
      </c>
      <c r="P155" s="164" t="n">
        <f aca="false">P156+P157+P158+P159+P160+P161</f>
        <v>2376.14615905</v>
      </c>
      <c r="Q155" s="164" t="n">
        <f aca="false">Q156+Q157+Q158+Q159+Q160+Q161</f>
        <v>2382.49038171</v>
      </c>
      <c r="R155" s="164" t="n">
        <f aca="false">R156+R157+R158+R159+R160+R161</f>
        <v>2379.45523869</v>
      </c>
      <c r="S155" s="164" t="n">
        <f aca="false">S156+S157+S158+S159+S160+S161</f>
        <v>2362.52287025</v>
      </c>
      <c r="T155" s="164" t="n">
        <f aca="false">T156+T157+T158+T159+T160+T161</f>
        <v>2332.44411014</v>
      </c>
      <c r="U155" s="164" t="n">
        <f aca="false">U156+U157+U158+U159+U160+U161</f>
        <v>2303.5986641</v>
      </c>
      <c r="V155" s="164" t="n">
        <f aca="false">V156+V157+V158+V159+V160+V161</f>
        <v>2269.76975882</v>
      </c>
      <c r="W155" s="164" t="n">
        <f aca="false">W156+W157+W158+W159+W160+W161</f>
        <v>2277.20080278</v>
      </c>
      <c r="X155" s="164" t="n">
        <f aca="false">X156+X157+X158+X159+X160+X161</f>
        <v>2284.61766951</v>
      </c>
      <c r="Y155" s="164" t="n">
        <f aca="false">Y156+Y157+Y158+Y159+Y160+Y161</f>
        <v>2301.7663028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786.09187336</v>
      </c>
      <c r="C156" s="169" t="n">
        <f aca="false">' 3 цк'!C157</f>
        <v>808.41688659</v>
      </c>
      <c r="D156" s="169" t="n">
        <f aca="false">' 3 цк'!D157</f>
        <v>820.7173774</v>
      </c>
      <c r="E156" s="169" t="n">
        <f aca="false">' 3 цк'!E157</f>
        <v>824.08917846</v>
      </c>
      <c r="F156" s="169" t="n">
        <f aca="false">' 3 цк'!F157</f>
        <v>812.73976802</v>
      </c>
      <c r="G156" s="169" t="n">
        <f aca="false">' 3 цк'!G157</f>
        <v>791.99722083</v>
      </c>
      <c r="H156" s="169" t="n">
        <f aca="false">' 3 цк'!H157</f>
        <v>774.69422862</v>
      </c>
      <c r="I156" s="169" t="n">
        <f aca="false">' 3 цк'!I157</f>
        <v>758.39902371</v>
      </c>
      <c r="J156" s="169" t="n">
        <f aca="false">' 3 цк'!J157</f>
        <v>737.10358977</v>
      </c>
      <c r="K156" s="169" t="n">
        <f aca="false">' 3 цк'!K157</f>
        <v>733.56263588</v>
      </c>
      <c r="L156" s="169" t="n">
        <f aca="false">' 3 цк'!L157</f>
        <v>737.29727315</v>
      </c>
      <c r="M156" s="169" t="n">
        <f aca="false">' 3 цк'!M157</f>
        <v>753.05512818</v>
      </c>
      <c r="N156" s="169" t="n">
        <f aca="false">' 3 цк'!N157</f>
        <v>774.6073437</v>
      </c>
      <c r="O156" s="169" t="n">
        <f aca="false">' 3 цк'!O157</f>
        <v>797.09554405</v>
      </c>
      <c r="P156" s="169" t="n">
        <f aca="false">' 3 цк'!P157</f>
        <v>807.85116336</v>
      </c>
      <c r="Q156" s="169" t="n">
        <f aca="false">' 3 цк'!Q157</f>
        <v>814.19538602</v>
      </c>
      <c r="R156" s="169" t="n">
        <f aca="false">' 3 цк'!R157</f>
        <v>811.160243</v>
      </c>
      <c r="S156" s="169" t="n">
        <f aca="false">' 3 цк'!S157</f>
        <v>794.22787456</v>
      </c>
      <c r="T156" s="169" t="n">
        <f aca="false">' 3 цк'!T157</f>
        <v>764.14911445</v>
      </c>
      <c r="U156" s="169" t="n">
        <f aca="false">' 3 цк'!U157</f>
        <v>735.30366841</v>
      </c>
      <c r="V156" s="169" t="n">
        <f aca="false">' 3 цк'!V157</f>
        <v>701.47476313</v>
      </c>
      <c r="W156" s="169" t="n">
        <f aca="false">' 3 цк'!W157</f>
        <v>708.90580709</v>
      </c>
      <c r="X156" s="169" t="n">
        <f aca="false">' 3 цк'!X157</f>
        <v>716.32267382</v>
      </c>
      <c r="Y156" s="169" t="n">
        <f aca="false">' 3 цк'!Y157</f>
        <v>733.47130711</v>
      </c>
      <c r="Z156" s="171" t="n">
        <f aca="false">AVERAGE(B156:Y156)</f>
        <v>770.705378027917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29.89734513</v>
      </c>
      <c r="C162" s="164" t="n">
        <f aca="false">C163+C164+C165+C166+C167+C168</f>
        <v>2345.32520546</v>
      </c>
      <c r="D162" s="164" t="n">
        <f aca="false">D163+D164+D165+D166+D167+D168</f>
        <v>2349.54101891</v>
      </c>
      <c r="E162" s="164" t="n">
        <f aca="false">E163+E164+E165+E166+E167+E168</f>
        <v>2349.56849113</v>
      </c>
      <c r="F162" s="164" t="n">
        <f aca="false">F163+F164+F165+F166+F167+F168</f>
        <v>2347.16647494</v>
      </c>
      <c r="G162" s="164" t="n">
        <f aca="false">G163+G164+G165+G166+G167+G168</f>
        <v>2340.44285179</v>
      </c>
      <c r="H162" s="164" t="n">
        <f aca="false">H163+H164+H165+H166+H167+H168</f>
        <v>2320.55255712</v>
      </c>
      <c r="I162" s="164" t="n">
        <f aca="false">I163+I164+I165+I166+I167+I168</f>
        <v>2291.9233704</v>
      </c>
      <c r="J162" s="164" t="n">
        <f aca="false">J163+J164+J165+J166+J167+J168</f>
        <v>2299.04411025</v>
      </c>
      <c r="K162" s="164" t="n">
        <f aca="false">K163+K164+K165+K166+K167+K168</f>
        <v>2311.01409359</v>
      </c>
      <c r="L162" s="164" t="n">
        <f aca="false">L163+L164+L165+L166+L167+L168</f>
        <v>2315.52746496</v>
      </c>
      <c r="M162" s="164" t="n">
        <f aca="false">M163+M164+M165+M166+M167+M168</f>
        <v>2327.0779412</v>
      </c>
      <c r="N162" s="164" t="n">
        <f aca="false">N163+N164+N165+N166+N167+N168</f>
        <v>2331.56442979</v>
      </c>
      <c r="O162" s="164" t="n">
        <f aca="false">O163+O164+O165+O166+O167+O168</f>
        <v>2333.07265999</v>
      </c>
      <c r="P162" s="164" t="n">
        <f aca="false">P163+P164+P165+P166+P167+P168</f>
        <v>2326.47694584</v>
      </c>
      <c r="Q162" s="164" t="n">
        <f aca="false">Q163+Q164+Q165+Q166+Q167+Q168</f>
        <v>2322.24719903</v>
      </c>
      <c r="R162" s="164" t="n">
        <f aca="false">R163+R164+R165+R166+R167+R168</f>
        <v>2318.03800505</v>
      </c>
      <c r="S162" s="164" t="n">
        <f aca="false">S163+S164+S165+S166+S167+S168</f>
        <v>2317.7484224</v>
      </c>
      <c r="T162" s="164" t="n">
        <f aca="false">T163+T164+T165+T166+T167+T168</f>
        <v>2317.30595157</v>
      </c>
      <c r="U162" s="164" t="n">
        <f aca="false">U163+U164+U165+U166+U167+U168</f>
        <v>2320.52778531</v>
      </c>
      <c r="V162" s="164" t="n">
        <f aca="false">V163+V164+V165+V166+V167+V168</f>
        <v>2329.90823675</v>
      </c>
      <c r="W162" s="164" t="n">
        <f aca="false">W163+W164+W165+W166+W167+W168</f>
        <v>2328.48693634</v>
      </c>
      <c r="X162" s="164" t="n">
        <f aca="false">X163+X164+X165+X166+X167+X168</f>
        <v>2318.52547879</v>
      </c>
      <c r="Y162" s="164" t="n">
        <f aca="false">Y163+Y164+Y165+Y166+Y167+Y168</f>
        <v>2305.28861783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761.60234944</v>
      </c>
      <c r="C163" s="169" t="n">
        <f aca="false">' 3 цк'!C164</f>
        <v>777.03020977</v>
      </c>
      <c r="D163" s="169" t="n">
        <f aca="false">' 3 цк'!D164</f>
        <v>781.24602322</v>
      </c>
      <c r="E163" s="169" t="n">
        <f aca="false">' 3 цк'!E164</f>
        <v>781.27349544</v>
      </c>
      <c r="F163" s="169" t="n">
        <f aca="false">' 3 цк'!F164</f>
        <v>778.87147925</v>
      </c>
      <c r="G163" s="169" t="n">
        <f aca="false">' 3 цк'!G164</f>
        <v>772.1478561</v>
      </c>
      <c r="H163" s="169" t="n">
        <f aca="false">' 3 цк'!H164</f>
        <v>752.25756143</v>
      </c>
      <c r="I163" s="169" t="n">
        <f aca="false">' 3 цк'!I164</f>
        <v>723.62837471</v>
      </c>
      <c r="J163" s="169" t="n">
        <f aca="false">' 3 цк'!J164</f>
        <v>730.74911456</v>
      </c>
      <c r="K163" s="169" t="n">
        <f aca="false">' 3 цк'!K164</f>
        <v>742.7190979</v>
      </c>
      <c r="L163" s="169" t="n">
        <f aca="false">' 3 цк'!L164</f>
        <v>747.23246927</v>
      </c>
      <c r="M163" s="169" t="n">
        <f aca="false">' 3 цк'!M164</f>
        <v>758.78294551</v>
      </c>
      <c r="N163" s="169" t="n">
        <f aca="false">' 3 цк'!N164</f>
        <v>763.2694341</v>
      </c>
      <c r="O163" s="169" t="n">
        <f aca="false">' 3 цк'!O164</f>
        <v>764.7776643</v>
      </c>
      <c r="P163" s="169" t="n">
        <f aca="false">' 3 цк'!P164</f>
        <v>758.18195015</v>
      </c>
      <c r="Q163" s="169" t="n">
        <f aca="false">' 3 цк'!Q164</f>
        <v>753.95220334</v>
      </c>
      <c r="R163" s="169" t="n">
        <f aca="false">' 3 цк'!R164</f>
        <v>749.74300936</v>
      </c>
      <c r="S163" s="169" t="n">
        <f aca="false">' 3 цк'!S164</f>
        <v>749.45342671</v>
      </c>
      <c r="T163" s="169" t="n">
        <f aca="false">' 3 цк'!T164</f>
        <v>749.01095588</v>
      </c>
      <c r="U163" s="169" t="n">
        <f aca="false">' 3 цк'!U164</f>
        <v>752.23278962</v>
      </c>
      <c r="V163" s="169" t="n">
        <f aca="false">' 3 цк'!V164</f>
        <v>761.61324106</v>
      </c>
      <c r="W163" s="169" t="n">
        <f aca="false">' 3 цк'!W164</f>
        <v>760.19194065</v>
      </c>
      <c r="X163" s="169" t="n">
        <f aca="false">' 3 цк'!X164</f>
        <v>750.2304831</v>
      </c>
      <c r="Y163" s="169" t="n">
        <f aca="false">' 3 цк'!Y164</f>
        <v>736.99362214</v>
      </c>
      <c r="Z163" s="171" t="n">
        <f aca="false">AVERAGE(B163:Y163)</f>
        <v>756.54965404208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36.58655481</v>
      </c>
      <c r="C169" s="164" t="n">
        <f aca="false">C170+C171+C172+C173+C174+C175</f>
        <v>2352.86822694</v>
      </c>
      <c r="D169" s="164" t="n">
        <f aca="false">D170+D171+D172+D173+D174+D175</f>
        <v>2362.42950501</v>
      </c>
      <c r="E169" s="164" t="n">
        <f aca="false">E170+E171+E172+E173+E174+E175</f>
        <v>2367.78356096</v>
      </c>
      <c r="F169" s="164" t="n">
        <f aca="false">F170+F171+F172+F173+F174+F175</f>
        <v>2371.61649957</v>
      </c>
      <c r="G169" s="164" t="n">
        <f aca="false">G170+G171+G172+G173+G174+G175</f>
        <v>2373.68228734</v>
      </c>
      <c r="H169" s="164" t="n">
        <f aca="false">H170+H171+H172+H173+H174+H175</f>
        <v>2362.65009044</v>
      </c>
      <c r="I169" s="164" t="n">
        <f aca="false">I170+I171+I172+I173+I174+I175</f>
        <v>2353.23465856</v>
      </c>
      <c r="J169" s="164" t="n">
        <f aca="false">J170+J171+J172+J173+J174+J175</f>
        <v>2327.26212827</v>
      </c>
      <c r="K169" s="164" t="n">
        <f aca="false">K170+K171+K172+K173+K174+K175</f>
        <v>2286.58330241</v>
      </c>
      <c r="L169" s="164" t="n">
        <f aca="false">L170+L171+L172+L173+L174+L175</f>
        <v>2270.19695853</v>
      </c>
      <c r="M169" s="164" t="n">
        <f aca="false">M170+M171+M172+M173+M174+M175</f>
        <v>2277.02666294</v>
      </c>
      <c r="N169" s="164" t="n">
        <f aca="false">N170+N171+N172+N173+N174+N175</f>
        <v>2291.48954819</v>
      </c>
      <c r="O169" s="164" t="n">
        <f aca="false">O170+O171+O172+O173+O174+O175</f>
        <v>2305.93239194</v>
      </c>
      <c r="P169" s="164" t="n">
        <f aca="false">P170+P171+P172+P173+P174+P175</f>
        <v>2315.37613181</v>
      </c>
      <c r="Q169" s="164" t="n">
        <f aca="false">Q170+Q171+Q172+Q173+Q174+Q175</f>
        <v>2328.40096875</v>
      </c>
      <c r="R169" s="164" t="n">
        <f aca="false">R170+R171+R172+R173+R174+R175</f>
        <v>2329.16280569</v>
      </c>
      <c r="S169" s="164" t="n">
        <f aca="false">S170+S171+S172+S173+S174+S175</f>
        <v>2321.77676263</v>
      </c>
      <c r="T169" s="164" t="n">
        <f aca="false">T170+T171+T172+T173+T174+T175</f>
        <v>2302.2308325</v>
      </c>
      <c r="U169" s="164" t="n">
        <f aca="false">U170+U171+U172+U173+U174+U175</f>
        <v>2290.1174119</v>
      </c>
      <c r="V169" s="164" t="n">
        <f aca="false">V170+V171+V172+V173+V174+V175</f>
        <v>2300.95783335</v>
      </c>
      <c r="W169" s="164" t="n">
        <f aca="false">W170+W171+W172+W173+W174+W175</f>
        <v>2310.56714329</v>
      </c>
      <c r="X169" s="164" t="n">
        <f aca="false">X170+X171+X172+X173+X174+X175</f>
        <v>2325.47860927</v>
      </c>
      <c r="Y169" s="164" t="n">
        <f aca="false">Y170+Y171+Y172+Y173+Y174+Y175</f>
        <v>2337.37037192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768.29155912</v>
      </c>
      <c r="C170" s="169" t="n">
        <f aca="false">' 3 цк'!C171</f>
        <v>784.57323125</v>
      </c>
      <c r="D170" s="169" t="n">
        <f aca="false">' 3 цк'!D171</f>
        <v>794.13450932</v>
      </c>
      <c r="E170" s="169" t="n">
        <f aca="false">' 3 цк'!E171</f>
        <v>799.48856527</v>
      </c>
      <c r="F170" s="169" t="n">
        <f aca="false">' 3 цк'!F171</f>
        <v>803.32150388</v>
      </c>
      <c r="G170" s="169" t="n">
        <f aca="false">' 3 цк'!G171</f>
        <v>805.38729165</v>
      </c>
      <c r="H170" s="169" t="n">
        <f aca="false">' 3 цк'!H171</f>
        <v>794.35509475</v>
      </c>
      <c r="I170" s="169" t="n">
        <f aca="false">' 3 цк'!I171</f>
        <v>784.93966287</v>
      </c>
      <c r="J170" s="169" t="n">
        <f aca="false">' 3 цк'!J171</f>
        <v>758.96713258</v>
      </c>
      <c r="K170" s="169" t="n">
        <f aca="false">' 3 цк'!K171</f>
        <v>718.28830672</v>
      </c>
      <c r="L170" s="169" t="n">
        <f aca="false">' 3 цк'!L171</f>
        <v>701.90196284</v>
      </c>
      <c r="M170" s="169" t="n">
        <f aca="false">' 3 цк'!M171</f>
        <v>708.73166725</v>
      </c>
      <c r="N170" s="169" t="n">
        <f aca="false">' 3 цк'!N171</f>
        <v>723.1945525</v>
      </c>
      <c r="O170" s="169" t="n">
        <f aca="false">' 3 цк'!O171</f>
        <v>737.63739625</v>
      </c>
      <c r="P170" s="169" t="n">
        <f aca="false">' 3 цк'!P171</f>
        <v>747.08113612</v>
      </c>
      <c r="Q170" s="169" t="n">
        <f aca="false">' 3 цк'!Q171</f>
        <v>760.10597306</v>
      </c>
      <c r="R170" s="169" t="n">
        <f aca="false">' 3 цк'!R171</f>
        <v>760.86781</v>
      </c>
      <c r="S170" s="169" t="n">
        <f aca="false">' 3 цк'!S171</f>
        <v>753.48176694</v>
      </c>
      <c r="T170" s="169" t="n">
        <f aca="false">' 3 цк'!T171</f>
        <v>733.93583681</v>
      </c>
      <c r="U170" s="169" t="n">
        <f aca="false">' 3 цк'!U171</f>
        <v>721.82241621</v>
      </c>
      <c r="V170" s="169" t="n">
        <f aca="false">' 3 цк'!V171</f>
        <v>732.66283766</v>
      </c>
      <c r="W170" s="169" t="n">
        <f aca="false">' 3 цк'!W171</f>
        <v>742.2721476</v>
      </c>
      <c r="X170" s="169" t="n">
        <f aca="false">' 3 цк'!X171</f>
        <v>757.18361358</v>
      </c>
      <c r="Y170" s="169" t="n">
        <f aca="false">' 3 цк'!Y171</f>
        <v>769.07537623</v>
      </c>
      <c r="Z170" s="171" t="n">
        <f aca="false">AVERAGE(B170:Y170)</f>
        <v>756.73755626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765.67062504</v>
      </c>
      <c r="C177" s="169" t="n">
        <f aca="false">' 3 цк'!C178</f>
        <v>775.52781148</v>
      </c>
      <c r="D177" s="169" t="n">
        <f aca="false">' 3 цк'!D178</f>
        <v>790.91186435</v>
      </c>
      <c r="E177" s="169" t="n">
        <f aca="false">' 3 цк'!E178</f>
        <v>805.81218555</v>
      </c>
      <c r="F177" s="169" t="n">
        <f aca="false">' 3 цк'!F178</f>
        <v>807.26283754</v>
      </c>
      <c r="G177" s="169" t="n">
        <f aca="false">' 3 цк'!G178</f>
        <v>804.30461512</v>
      </c>
      <c r="H177" s="169" t="n">
        <f aca="false">' 3 цк'!H178</f>
        <v>795.79754875</v>
      </c>
      <c r="I177" s="169" t="n">
        <f aca="false">' 3 цк'!I178</f>
        <v>777.23803575</v>
      </c>
      <c r="J177" s="169" t="n">
        <f aca="false">' 3 цк'!J178</f>
        <v>749.27539722</v>
      </c>
      <c r="K177" s="169" t="n">
        <f aca="false">' 3 цк'!K178</f>
        <v>725.49593146</v>
      </c>
      <c r="L177" s="169" t="n">
        <f aca="false">' 3 цк'!L178</f>
        <v>723.51481372</v>
      </c>
      <c r="M177" s="169" t="n">
        <f aca="false">' 3 цк'!M178</f>
        <v>727.640154</v>
      </c>
      <c r="N177" s="169" t="n">
        <f aca="false">' 3 цк'!N178</f>
        <v>737.16206164</v>
      </c>
      <c r="O177" s="169" t="n">
        <f aca="false">' 3 цк'!O178</f>
        <v>755.2488258</v>
      </c>
      <c r="P177" s="169" t="n">
        <f aca="false">' 3 цк'!P178</f>
        <v>763.95050618</v>
      </c>
      <c r="Q177" s="169" t="n">
        <f aca="false">' 3 цк'!Q178</f>
        <v>763.01235859</v>
      </c>
      <c r="R177" s="169" t="n">
        <f aca="false">' 3 цк'!R178</f>
        <v>761.26809715</v>
      </c>
      <c r="S177" s="169" t="n">
        <f aca="false">' 3 цк'!S178</f>
        <v>749.67448642</v>
      </c>
      <c r="T177" s="169" t="n">
        <f aca="false">' 3 цк'!T178</f>
        <v>727.72207759</v>
      </c>
      <c r="U177" s="169" t="n">
        <f aca="false">' 3 цк'!U178</f>
        <v>706.00047638</v>
      </c>
      <c r="V177" s="169" t="n">
        <f aca="false">' 3 цк'!V178</f>
        <v>714.36123305</v>
      </c>
      <c r="W177" s="169" t="n">
        <f aca="false">' 3 цк'!W178</f>
        <v>729.61732565</v>
      </c>
      <c r="X177" s="169" t="n">
        <f aca="false">' 3 цк'!X178</f>
        <v>737.87514442</v>
      </c>
      <c r="Y177" s="169" t="n">
        <f aca="false">' 3 цк'!Y178</f>
        <v>760.57535456</v>
      </c>
      <c r="Z177" s="171" t="n">
        <f aca="false">AVERAGE(B177:Y177)</f>
        <v>756.45499030875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73.88998402</v>
      </c>
      <c r="C183" s="164" t="n">
        <f aca="false">C184+C185+C186+C187+C188+C189</f>
        <v>2381.14647858</v>
      </c>
      <c r="D183" s="164" t="n">
        <f aca="false">D184+D185+D186+D187+D188+D189</f>
        <v>2398.69398869</v>
      </c>
      <c r="E183" s="164" t="n">
        <f aca="false">E184+E185+E186+E187+E188+E189</f>
        <v>2415.40231628</v>
      </c>
      <c r="F183" s="164" t="n">
        <f aca="false">F184+F185+F186+F187+F188+F189</f>
        <v>2404.88950092</v>
      </c>
      <c r="G183" s="164" t="n">
        <f aca="false">G184+G185+G186+G187+G188+G189</f>
        <v>2384.62227896</v>
      </c>
      <c r="H183" s="164" t="n">
        <f aca="false">H184+H185+H186+H187+H188+H189</f>
        <v>2356.20105891</v>
      </c>
      <c r="I183" s="164" t="n">
        <f aca="false">I184+I185+I186+I187+I188+I189</f>
        <v>2333.56646853</v>
      </c>
      <c r="J183" s="164" t="n">
        <f aca="false">J184+J185+J186+J187+J188+J189</f>
        <v>2311.91453912</v>
      </c>
      <c r="K183" s="164" t="n">
        <f aca="false">K184+K185+K186+K187+K188+K189</f>
        <v>2297.31715304</v>
      </c>
      <c r="L183" s="164" t="n">
        <f aca="false">L184+L185+L186+L187+L188+L189</f>
        <v>2295.41075054</v>
      </c>
      <c r="M183" s="164" t="n">
        <f aca="false">M184+M185+M186+M187+M188+M189</f>
        <v>2305.40158088</v>
      </c>
      <c r="N183" s="164" t="n">
        <f aca="false">N184+N185+N186+N187+N188+N189</f>
        <v>2316.57819374</v>
      </c>
      <c r="O183" s="164" t="n">
        <f aca="false">O184+O185+O186+O187+O188+O189</f>
        <v>2331.8250166</v>
      </c>
      <c r="P183" s="164" t="n">
        <f aca="false">P184+P185+P186+P187+P188+P189</f>
        <v>2362.67047386</v>
      </c>
      <c r="Q183" s="164" t="n">
        <f aca="false">Q184+Q185+Q186+Q187+Q188+Q189</f>
        <v>2382.03864213</v>
      </c>
      <c r="R183" s="164" t="n">
        <f aca="false">R184+R185+R186+R187+R188+R189</f>
        <v>2381.03116589</v>
      </c>
      <c r="S183" s="164" t="n">
        <f aca="false">S184+S185+S186+S187+S188+S189</f>
        <v>2344.67077771</v>
      </c>
      <c r="T183" s="164" t="n">
        <f aca="false">T184+T185+T186+T187+T188+T189</f>
        <v>2312.53788556</v>
      </c>
      <c r="U183" s="164" t="n">
        <f aca="false">U184+U185+U186+U187+U188+U189</f>
        <v>2288.77982087</v>
      </c>
      <c r="V183" s="164" t="n">
        <f aca="false">V184+V185+V186+V187+V188+V189</f>
        <v>2285.32164696</v>
      </c>
      <c r="W183" s="164" t="n">
        <f aca="false">W184+W185+W186+W187+W188+W189</f>
        <v>2311.07652898</v>
      </c>
      <c r="X183" s="164" t="n">
        <f aca="false">X184+X185+X186+X187+X188+X189</f>
        <v>2335.77625379</v>
      </c>
      <c r="Y183" s="164" t="n">
        <f aca="false">Y184+Y185+Y186+Y187+Y188+Y189</f>
        <v>2356.73418051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05.59498833</v>
      </c>
      <c r="C184" s="169" t="n">
        <f aca="false">' 3 цк'!C185</f>
        <v>812.85148289</v>
      </c>
      <c r="D184" s="169" t="n">
        <f aca="false">' 3 цк'!D185</f>
        <v>830.398993</v>
      </c>
      <c r="E184" s="169" t="n">
        <f aca="false">' 3 цк'!E185</f>
        <v>847.10732059</v>
      </c>
      <c r="F184" s="169" t="n">
        <f aca="false">' 3 цк'!F185</f>
        <v>836.59450523</v>
      </c>
      <c r="G184" s="169" t="n">
        <f aca="false">' 3 цк'!G185</f>
        <v>816.32728327</v>
      </c>
      <c r="H184" s="169" t="n">
        <f aca="false">' 3 цк'!H185</f>
        <v>787.90606322</v>
      </c>
      <c r="I184" s="169" t="n">
        <f aca="false">' 3 цк'!I185</f>
        <v>765.27147284</v>
      </c>
      <c r="J184" s="169" t="n">
        <f aca="false">' 3 цк'!J185</f>
        <v>743.61954343</v>
      </c>
      <c r="K184" s="169" t="n">
        <f aca="false">' 3 цк'!K185</f>
        <v>729.02215735</v>
      </c>
      <c r="L184" s="169" t="n">
        <f aca="false">' 3 цк'!L185</f>
        <v>727.11575485</v>
      </c>
      <c r="M184" s="169" t="n">
        <f aca="false">' 3 цк'!M185</f>
        <v>737.10658519</v>
      </c>
      <c r="N184" s="169" t="n">
        <f aca="false">' 3 цк'!N185</f>
        <v>748.28319805</v>
      </c>
      <c r="O184" s="169" t="n">
        <f aca="false">' 3 цк'!O185</f>
        <v>763.53002091</v>
      </c>
      <c r="P184" s="169" t="n">
        <f aca="false">' 3 цк'!P185</f>
        <v>794.37547817</v>
      </c>
      <c r="Q184" s="169" t="n">
        <f aca="false">' 3 цк'!Q185</f>
        <v>813.74364644</v>
      </c>
      <c r="R184" s="169" t="n">
        <f aca="false">' 3 цк'!R185</f>
        <v>812.7361702</v>
      </c>
      <c r="S184" s="169" t="n">
        <f aca="false">' 3 цк'!S185</f>
        <v>776.37578202</v>
      </c>
      <c r="T184" s="169" t="n">
        <f aca="false">' 3 цк'!T185</f>
        <v>744.24288987</v>
      </c>
      <c r="U184" s="169" t="n">
        <f aca="false">' 3 цк'!U185</f>
        <v>720.48482518</v>
      </c>
      <c r="V184" s="169" t="n">
        <f aca="false">' 3 цк'!V185</f>
        <v>717.02665127</v>
      </c>
      <c r="W184" s="169" t="n">
        <f aca="false">' 3 цк'!W185</f>
        <v>742.78153329</v>
      </c>
      <c r="X184" s="169" t="n">
        <f aca="false">' 3 цк'!X185</f>
        <v>767.4812581</v>
      </c>
      <c r="Y184" s="169" t="n">
        <f aca="false">' 3 цк'!Y185</f>
        <v>788.43918482</v>
      </c>
      <c r="Z184" s="171" t="n">
        <f aca="false">AVERAGE(B184:Y184)</f>
        <v>776.184032854583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74.85755444</v>
      </c>
      <c r="C190" s="164" t="n">
        <f aca="false">C191+C192+C193+C194+C195+C196</f>
        <v>2395.73299472</v>
      </c>
      <c r="D190" s="164" t="n">
        <f aca="false">D191+D192+D193+D194+D195+D196</f>
        <v>2403.90869938</v>
      </c>
      <c r="E190" s="164" t="n">
        <f aca="false">E191+E192+E193+E194+E195+E196</f>
        <v>2417.84517235</v>
      </c>
      <c r="F190" s="164" t="n">
        <f aca="false">F191+F192+F193+F194+F195+F196</f>
        <v>2408.51366896</v>
      </c>
      <c r="G190" s="164" t="n">
        <f aca="false">G191+G192+G193+G194+G195+G196</f>
        <v>2385.164354</v>
      </c>
      <c r="H190" s="164" t="n">
        <f aca="false">H191+H192+H193+H194+H195+H196</f>
        <v>2350.33751805</v>
      </c>
      <c r="I190" s="164" t="n">
        <f aca="false">I191+I192+I193+I194+I195+I196</f>
        <v>2329.62258123</v>
      </c>
      <c r="J190" s="164" t="n">
        <f aca="false">J191+J192+J193+J194+J195+J196</f>
        <v>2300.42741248</v>
      </c>
      <c r="K190" s="164" t="n">
        <f aca="false">K191+K192+K193+K194+K195+K196</f>
        <v>2284.68663729</v>
      </c>
      <c r="L190" s="164" t="n">
        <f aca="false">L191+L192+L193+L194+L195+L196</f>
        <v>2290.98230959</v>
      </c>
      <c r="M190" s="164" t="n">
        <f aca="false">M191+M192+M193+M194+M195+M196</f>
        <v>2299.70611039</v>
      </c>
      <c r="N190" s="164" t="n">
        <f aca="false">N191+N192+N193+N194+N195+N196</f>
        <v>2311.39554615</v>
      </c>
      <c r="O190" s="164" t="n">
        <f aca="false">O191+O192+O193+O194+O195+O196</f>
        <v>2326.43008038</v>
      </c>
      <c r="P190" s="164" t="n">
        <f aca="false">P191+P192+P193+P194+P195+P196</f>
        <v>2338.3073044</v>
      </c>
      <c r="Q190" s="164" t="n">
        <f aca="false">Q191+Q192+Q193+Q194+Q195+Q196</f>
        <v>2344.11155414</v>
      </c>
      <c r="R190" s="164" t="n">
        <f aca="false">R191+R192+R193+R194+R195+R196</f>
        <v>2337.40653134</v>
      </c>
      <c r="S190" s="164" t="n">
        <f aca="false">S191+S192+S193+S194+S195+S196</f>
        <v>2321.36507282</v>
      </c>
      <c r="T190" s="164" t="n">
        <f aca="false">T191+T192+T193+T194+T195+T196</f>
        <v>2299.22967861</v>
      </c>
      <c r="U190" s="164" t="n">
        <f aca="false">U191+U192+U193+U194+U195+U196</f>
        <v>2291.66011102</v>
      </c>
      <c r="V190" s="164" t="n">
        <f aca="false">V191+V192+V193+V194+V195+V196</f>
        <v>2296.09701904</v>
      </c>
      <c r="W190" s="164" t="n">
        <f aca="false">W191+W192+W193+W194+W195+W196</f>
        <v>2305.06147369</v>
      </c>
      <c r="X190" s="164" t="n">
        <f aca="false">X191+X192+X193+X194+X195+X196</f>
        <v>2318.91656623</v>
      </c>
      <c r="Y190" s="164" t="n">
        <f aca="false">Y191+Y192+Y193+Y194+Y195+Y196</f>
        <v>2335.63504239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06.56255875</v>
      </c>
      <c r="C191" s="169" t="n">
        <f aca="false">' 3 цк'!C192</f>
        <v>827.43799903</v>
      </c>
      <c r="D191" s="169" t="n">
        <f aca="false">' 3 цк'!D192</f>
        <v>835.61370369</v>
      </c>
      <c r="E191" s="169" t="n">
        <f aca="false">' 3 цк'!E192</f>
        <v>849.55017666</v>
      </c>
      <c r="F191" s="169" t="n">
        <f aca="false">' 3 цк'!F192</f>
        <v>840.21867327</v>
      </c>
      <c r="G191" s="169" t="n">
        <f aca="false">' 3 цк'!G192</f>
        <v>816.86935831</v>
      </c>
      <c r="H191" s="169" t="n">
        <f aca="false">' 3 цк'!H192</f>
        <v>782.04252236</v>
      </c>
      <c r="I191" s="169" t="n">
        <f aca="false">' 3 цк'!I192</f>
        <v>761.32758554</v>
      </c>
      <c r="J191" s="169" t="n">
        <f aca="false">' 3 цк'!J192</f>
        <v>732.13241679</v>
      </c>
      <c r="K191" s="169" t="n">
        <f aca="false">' 3 цк'!K192</f>
        <v>716.3916416</v>
      </c>
      <c r="L191" s="169" t="n">
        <f aca="false">' 3 цк'!L192</f>
        <v>722.6873139</v>
      </c>
      <c r="M191" s="169" t="n">
        <f aca="false">' 3 цк'!M192</f>
        <v>731.4111147</v>
      </c>
      <c r="N191" s="169" t="n">
        <f aca="false">' 3 цк'!N192</f>
        <v>743.10055046</v>
      </c>
      <c r="O191" s="169" t="n">
        <f aca="false">' 3 цк'!O192</f>
        <v>758.13508469</v>
      </c>
      <c r="P191" s="169" t="n">
        <f aca="false">' 3 цк'!P192</f>
        <v>770.01230871</v>
      </c>
      <c r="Q191" s="169" t="n">
        <f aca="false">' 3 цк'!Q192</f>
        <v>775.81655845</v>
      </c>
      <c r="R191" s="169" t="n">
        <f aca="false">' 3 цк'!R192</f>
        <v>769.11153565</v>
      </c>
      <c r="S191" s="169" t="n">
        <f aca="false">' 3 цк'!S192</f>
        <v>753.07007713</v>
      </c>
      <c r="T191" s="169" t="n">
        <f aca="false">' 3 цк'!T192</f>
        <v>730.93468292</v>
      </c>
      <c r="U191" s="169" t="n">
        <f aca="false">' 3 цк'!U192</f>
        <v>723.36511533</v>
      </c>
      <c r="V191" s="169" t="n">
        <f aca="false">' 3 цк'!V192</f>
        <v>727.80202335</v>
      </c>
      <c r="W191" s="169" t="n">
        <f aca="false">' 3 цк'!W192</f>
        <v>736.766478</v>
      </c>
      <c r="X191" s="169" t="n">
        <f aca="false">' 3 цк'!X192</f>
        <v>750.62157054</v>
      </c>
      <c r="Y191" s="169" t="n">
        <f aca="false">' 3 цк'!Y192</f>
        <v>767.3400467</v>
      </c>
      <c r="Z191" s="171" t="n">
        <f aca="false">AVERAGE(B191:Y191)</f>
        <v>767.8467123554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77.6329824</v>
      </c>
      <c r="C197" s="164" t="n">
        <f aca="false">C198+C199+C200+C201+C202+C203</f>
        <v>2392.76330907</v>
      </c>
      <c r="D197" s="164" t="n">
        <f aca="false">D198+D199+D200+D201+D202+D203</f>
        <v>2401.84000295</v>
      </c>
      <c r="E197" s="164" t="n">
        <f aca="false">E198+E199+E200+E201+E202+E203</f>
        <v>2414.07107735</v>
      </c>
      <c r="F197" s="164" t="n">
        <f aca="false">F198+F199+F200+F201+F202+F203</f>
        <v>2402.27364801</v>
      </c>
      <c r="G197" s="164" t="n">
        <f aca="false">G198+G199+G200+G201+G202+G203</f>
        <v>2379.50362051</v>
      </c>
      <c r="H197" s="164" t="n">
        <f aca="false">H198+H199+H200+H201+H202+H203</f>
        <v>2354.26634887</v>
      </c>
      <c r="I197" s="164" t="n">
        <f aca="false">I198+I199+I200+I201+I202+I203</f>
        <v>2330.77446882</v>
      </c>
      <c r="J197" s="164" t="n">
        <f aca="false">J198+J199+J200+J201+J202+J203</f>
        <v>2308.23254097</v>
      </c>
      <c r="K197" s="164" t="n">
        <f aca="false">K198+K199+K200+K201+K202+K203</f>
        <v>2287.60132973</v>
      </c>
      <c r="L197" s="164" t="n">
        <f aca="false">L198+L199+L200+L201+L202+L203</f>
        <v>2290.20219006</v>
      </c>
      <c r="M197" s="164" t="n">
        <f aca="false">M198+M199+M200+M201+M202+M203</f>
        <v>2304.33377673</v>
      </c>
      <c r="N197" s="164" t="n">
        <f aca="false">N198+N199+N200+N201+N202+N203</f>
        <v>2307.10347354</v>
      </c>
      <c r="O197" s="164" t="n">
        <f aca="false">O198+O199+O200+O201+O202+O203</f>
        <v>2323.51459785</v>
      </c>
      <c r="P197" s="164" t="n">
        <f aca="false">P198+P199+P200+P201+P202+P203</f>
        <v>2337.96469688</v>
      </c>
      <c r="Q197" s="164" t="n">
        <f aca="false">Q198+Q199+Q200+Q201+Q202+Q203</f>
        <v>2348.58988689</v>
      </c>
      <c r="R197" s="164" t="n">
        <f aca="false">R198+R199+R200+R201+R202+R203</f>
        <v>2351.534432</v>
      </c>
      <c r="S197" s="164" t="n">
        <f aca="false">S198+S199+S200+S201+S202+S203</f>
        <v>2337.95680768</v>
      </c>
      <c r="T197" s="164" t="n">
        <f aca="false">T198+T199+T200+T201+T202+T203</f>
        <v>2305.35954312</v>
      </c>
      <c r="U197" s="164" t="n">
        <f aca="false">U198+U199+U200+U201+U202+U203</f>
        <v>2300.51747182</v>
      </c>
      <c r="V197" s="164" t="n">
        <f aca="false">V198+V199+V200+V201+V202+V203</f>
        <v>2302.17419419</v>
      </c>
      <c r="W197" s="164" t="n">
        <f aca="false">W198+W199+W200+W201+W202+W203</f>
        <v>2316.49648859</v>
      </c>
      <c r="X197" s="164" t="n">
        <f aca="false">X198+X199+X200+X201+X202+X203</f>
        <v>2321.14428018</v>
      </c>
      <c r="Y197" s="164" t="n">
        <f aca="false">Y198+Y199+Y200+Y201+Y202+Y203</f>
        <v>2343.99698692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09.33798671</v>
      </c>
      <c r="C198" s="169" t="n">
        <f aca="false">' 3 цк'!C199</f>
        <v>824.46831338</v>
      </c>
      <c r="D198" s="169" t="n">
        <f aca="false">' 3 цк'!D199</f>
        <v>833.54500726</v>
      </c>
      <c r="E198" s="169" t="n">
        <f aca="false">' 3 цк'!E199</f>
        <v>845.77608166</v>
      </c>
      <c r="F198" s="169" t="n">
        <f aca="false">' 3 цк'!F199</f>
        <v>833.97865232</v>
      </c>
      <c r="G198" s="169" t="n">
        <f aca="false">' 3 цк'!G199</f>
        <v>811.20862482</v>
      </c>
      <c r="H198" s="169" t="n">
        <f aca="false">' 3 цк'!H199</f>
        <v>785.97135318</v>
      </c>
      <c r="I198" s="169" t="n">
        <f aca="false">' 3 цк'!I199</f>
        <v>762.47947313</v>
      </c>
      <c r="J198" s="169" t="n">
        <f aca="false">' 3 цк'!J199</f>
        <v>739.93754528</v>
      </c>
      <c r="K198" s="169" t="n">
        <f aca="false">' 3 цк'!K199</f>
        <v>719.30633404</v>
      </c>
      <c r="L198" s="169" t="n">
        <f aca="false">' 3 цк'!L199</f>
        <v>721.90719437</v>
      </c>
      <c r="M198" s="169" t="n">
        <f aca="false">' 3 цк'!M199</f>
        <v>736.03878104</v>
      </c>
      <c r="N198" s="169" t="n">
        <f aca="false">' 3 цк'!N199</f>
        <v>738.80847785</v>
      </c>
      <c r="O198" s="169" t="n">
        <f aca="false">' 3 цк'!O199</f>
        <v>755.21960216</v>
      </c>
      <c r="P198" s="169" t="n">
        <f aca="false">' 3 цк'!P199</f>
        <v>769.66970119</v>
      </c>
      <c r="Q198" s="169" t="n">
        <f aca="false">' 3 цк'!Q199</f>
        <v>780.2948912</v>
      </c>
      <c r="R198" s="169" t="n">
        <f aca="false">' 3 цк'!R199</f>
        <v>783.23943631</v>
      </c>
      <c r="S198" s="169" t="n">
        <f aca="false">' 3 цк'!S199</f>
        <v>769.66181199</v>
      </c>
      <c r="T198" s="169" t="n">
        <f aca="false">' 3 цк'!T199</f>
        <v>737.06454743</v>
      </c>
      <c r="U198" s="169" t="n">
        <f aca="false">' 3 цк'!U199</f>
        <v>732.22247613</v>
      </c>
      <c r="V198" s="169" t="n">
        <f aca="false">' 3 цк'!V199</f>
        <v>733.8791985</v>
      </c>
      <c r="W198" s="169" t="n">
        <f aca="false">' 3 цк'!W199</f>
        <v>748.2014929</v>
      </c>
      <c r="X198" s="169" t="n">
        <f aca="false">' 3 цк'!X199</f>
        <v>752.84928449</v>
      </c>
      <c r="Y198" s="169" t="n">
        <f aca="false">' 3 цк'!Y199</f>
        <v>775.70199123</v>
      </c>
      <c r="Z198" s="171" t="n">
        <f aca="false">AVERAGE(B198:Y198)</f>
        <v>770.865344107083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58.25032918</v>
      </c>
      <c r="C204" s="164" t="n">
        <f aca="false">C205+C206+C207+C208+C209+C210</f>
        <v>2386.12040823</v>
      </c>
      <c r="D204" s="164" t="n">
        <f aca="false">D205+D206+D207+D208+D209+D210</f>
        <v>2398.72210551</v>
      </c>
      <c r="E204" s="164" t="n">
        <f aca="false">E205+E206+E207+E208+E209+E210</f>
        <v>2399.16050151</v>
      </c>
      <c r="F204" s="164" t="n">
        <f aca="false">F205+F206+F207+F208+F209+F210</f>
        <v>2389.3721971</v>
      </c>
      <c r="G204" s="164" t="n">
        <f aca="false">G205+G206+G207+G208+G209+G210</f>
        <v>2372.17065581</v>
      </c>
      <c r="H204" s="164" t="n">
        <f aca="false">H205+H206+H207+H208+H209+H210</f>
        <v>2328.7103328</v>
      </c>
      <c r="I204" s="164" t="n">
        <f aca="false">I205+I206+I207+I208+I209+I210</f>
        <v>2305.17251682</v>
      </c>
      <c r="J204" s="164" t="n">
        <f aca="false">J205+J206+J207+J208+J209+J210</f>
        <v>2302.5282853</v>
      </c>
      <c r="K204" s="164" t="n">
        <f aca="false">K205+K206+K207+K208+K209+K210</f>
        <v>2294.49080283</v>
      </c>
      <c r="L204" s="164" t="n">
        <f aca="false">L205+L206+L207+L208+L209+L210</f>
        <v>2296.27116399</v>
      </c>
      <c r="M204" s="164" t="n">
        <f aca="false">M205+M206+M207+M208+M209+M210</f>
        <v>2301.27342393</v>
      </c>
      <c r="N204" s="164" t="n">
        <f aca="false">N205+N206+N207+N208+N209+N210</f>
        <v>2299.18255238</v>
      </c>
      <c r="O204" s="164" t="n">
        <f aca="false">O205+O206+O207+O208+O209+O210</f>
        <v>2313.50320793</v>
      </c>
      <c r="P204" s="164" t="n">
        <f aca="false">P205+P206+P207+P208+P209+P210</f>
        <v>2325.86548101</v>
      </c>
      <c r="Q204" s="164" t="n">
        <f aca="false">Q205+Q206+Q207+Q208+Q209+Q210</f>
        <v>2330.23031971</v>
      </c>
      <c r="R204" s="164" t="n">
        <f aca="false">R205+R206+R207+R208+R209+R210</f>
        <v>2322.10104123</v>
      </c>
      <c r="S204" s="164" t="n">
        <f aca="false">S205+S206+S207+S208+S209+S210</f>
        <v>2301.00529315</v>
      </c>
      <c r="T204" s="164" t="n">
        <f aca="false">T205+T206+T207+T208+T209+T210</f>
        <v>2296.27666196</v>
      </c>
      <c r="U204" s="164" t="n">
        <f aca="false">U205+U206+U207+U208+U209+U210</f>
        <v>2289.10592592</v>
      </c>
      <c r="V204" s="164" t="n">
        <f aca="false">V205+V206+V207+V208+V209+V210</f>
        <v>2297.42053244</v>
      </c>
      <c r="W204" s="164" t="n">
        <f aca="false">W205+W206+W207+W208+W209+W210</f>
        <v>2311.6153435</v>
      </c>
      <c r="X204" s="164" t="n">
        <f aca="false">X205+X206+X207+X208+X209+X210</f>
        <v>2312.77567364</v>
      </c>
      <c r="Y204" s="164" t="n">
        <f aca="false">Y205+Y206+Y207+Y208+Y209+Y210</f>
        <v>2323.6010861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89.95533349</v>
      </c>
      <c r="C205" s="169" t="n">
        <f aca="false">' 3 цк'!C206</f>
        <v>817.82541254</v>
      </c>
      <c r="D205" s="169" t="n">
        <f aca="false">' 3 цк'!D206</f>
        <v>830.42710982</v>
      </c>
      <c r="E205" s="169" t="n">
        <f aca="false">' 3 цк'!E206</f>
        <v>830.86550582</v>
      </c>
      <c r="F205" s="169" t="n">
        <f aca="false">' 3 цк'!F206</f>
        <v>821.07720141</v>
      </c>
      <c r="G205" s="169" t="n">
        <f aca="false">' 3 цк'!G206</f>
        <v>803.87566012</v>
      </c>
      <c r="H205" s="169" t="n">
        <f aca="false">' 3 цк'!H206</f>
        <v>760.41533711</v>
      </c>
      <c r="I205" s="169" t="n">
        <f aca="false">' 3 цк'!I206</f>
        <v>736.87752113</v>
      </c>
      <c r="J205" s="169" t="n">
        <f aca="false">' 3 цк'!J206</f>
        <v>734.23328961</v>
      </c>
      <c r="K205" s="169" t="n">
        <f aca="false">' 3 цк'!K206</f>
        <v>726.19580714</v>
      </c>
      <c r="L205" s="169" t="n">
        <f aca="false">' 3 цк'!L206</f>
        <v>727.9761683</v>
      </c>
      <c r="M205" s="169" t="n">
        <f aca="false">' 3 цк'!M206</f>
        <v>732.97842824</v>
      </c>
      <c r="N205" s="169" t="n">
        <f aca="false">' 3 цк'!N206</f>
        <v>730.88755669</v>
      </c>
      <c r="O205" s="169" t="n">
        <f aca="false">' 3 цк'!O206</f>
        <v>745.20821224</v>
      </c>
      <c r="P205" s="169" t="n">
        <f aca="false">' 3 цк'!P206</f>
        <v>757.57048532</v>
      </c>
      <c r="Q205" s="169" t="n">
        <f aca="false">' 3 цк'!Q206</f>
        <v>761.93532402</v>
      </c>
      <c r="R205" s="169" t="n">
        <f aca="false">' 3 цк'!R206</f>
        <v>753.80604554</v>
      </c>
      <c r="S205" s="169" t="n">
        <f aca="false">' 3 цк'!S206</f>
        <v>732.71029746</v>
      </c>
      <c r="T205" s="169" t="n">
        <f aca="false">' 3 цк'!T206</f>
        <v>727.98166627</v>
      </c>
      <c r="U205" s="169" t="n">
        <f aca="false">' 3 цк'!U206</f>
        <v>720.81093023</v>
      </c>
      <c r="V205" s="169" t="n">
        <f aca="false">' 3 цк'!V206</f>
        <v>729.12553675</v>
      </c>
      <c r="W205" s="169" t="n">
        <f aca="false">' 3 цк'!W206</f>
        <v>743.32034781</v>
      </c>
      <c r="X205" s="169" t="n">
        <f aca="false">' 3 цк'!X206</f>
        <v>744.48067795</v>
      </c>
      <c r="Y205" s="169" t="n">
        <f aca="false">' 3 цк'!Y206</f>
        <v>755.30609041</v>
      </c>
      <c r="Z205" s="171" t="n">
        <f aca="false">AVERAGE(B205:Y205)</f>
        <v>758.99358105916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54.8611909</v>
      </c>
      <c r="C211" s="164" t="n">
        <f aca="false">C212+C213+C214+C215+C216+C217</f>
        <v>2354.06098372</v>
      </c>
      <c r="D211" s="164" t="n">
        <f aca="false">D212+D213+D214+D215+D216+D217</f>
        <v>2374.36032828</v>
      </c>
      <c r="E211" s="164" t="n">
        <f aca="false">E212+E213+E214+E215+E216+E217</f>
        <v>2388.23112147</v>
      </c>
      <c r="F211" s="164" t="n">
        <f aca="false">F212+F213+F214+F215+F216+F217</f>
        <v>2396.19315739</v>
      </c>
      <c r="G211" s="164" t="n">
        <f aca="false">G212+G213+G214+G215+G216+G217</f>
        <v>2394.79226601</v>
      </c>
      <c r="H211" s="164" t="n">
        <f aca="false">H212+H213+H214+H215+H216+H217</f>
        <v>2370.2474839</v>
      </c>
      <c r="I211" s="164" t="n">
        <f aca="false">I212+I213+I214+I215+I216+I217</f>
        <v>2339.36429799</v>
      </c>
      <c r="J211" s="164" t="n">
        <f aca="false">J212+J213+J214+J215+J216+J217</f>
        <v>2308.6716719</v>
      </c>
      <c r="K211" s="164" t="n">
        <f aca="false">K212+K213+K214+K215+K216+K217</f>
        <v>2317.29567418</v>
      </c>
      <c r="L211" s="164" t="n">
        <f aca="false">L212+L213+L214+L215+L216+L217</f>
        <v>2310.23311313</v>
      </c>
      <c r="M211" s="164" t="n">
        <f aca="false">M212+M213+M214+M215+M216+M217</f>
        <v>2313.3588297</v>
      </c>
      <c r="N211" s="164" t="n">
        <f aca="false">N212+N213+N214+N215+N216+N217</f>
        <v>2317.69939496</v>
      </c>
      <c r="O211" s="164" t="n">
        <f aca="false">O212+O213+O214+O215+O216+O217</f>
        <v>2321.01406661</v>
      </c>
      <c r="P211" s="164" t="n">
        <f aca="false">P212+P213+P214+P215+P216+P217</f>
        <v>2332.41889787</v>
      </c>
      <c r="Q211" s="164" t="n">
        <f aca="false">Q212+Q213+Q214+Q215+Q216+Q217</f>
        <v>2340.94114895</v>
      </c>
      <c r="R211" s="164" t="n">
        <f aca="false">R212+R213+R214+R215+R216+R217</f>
        <v>2335.94498915</v>
      </c>
      <c r="S211" s="164" t="n">
        <f aca="false">S212+S213+S214+S215+S216+S217</f>
        <v>2330.67134764</v>
      </c>
      <c r="T211" s="164" t="n">
        <f aca="false">T212+T213+T214+T215+T216+T217</f>
        <v>2316.97693277</v>
      </c>
      <c r="U211" s="164" t="n">
        <f aca="false">U212+U213+U214+U215+U216+U217</f>
        <v>2324.27987825</v>
      </c>
      <c r="V211" s="164" t="n">
        <f aca="false">V212+V213+V214+V215+V216+V217</f>
        <v>2316.20789461</v>
      </c>
      <c r="W211" s="164" t="n">
        <f aca="false">W212+W213+W214+W215+W216+W217</f>
        <v>2327.33204376</v>
      </c>
      <c r="X211" s="164" t="n">
        <f aca="false">X212+X213+X214+X215+X216+X217</f>
        <v>2329.00280379</v>
      </c>
      <c r="Y211" s="164" t="n">
        <f aca="false">Y212+Y213+Y214+Y215+Y216+Y217</f>
        <v>2337.51307663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786.56619521</v>
      </c>
      <c r="C212" s="169" t="n">
        <f aca="false">' 3 цк'!C213</f>
        <v>785.76598803</v>
      </c>
      <c r="D212" s="169" t="n">
        <f aca="false">' 3 цк'!D213</f>
        <v>806.06533259</v>
      </c>
      <c r="E212" s="169" t="n">
        <f aca="false">' 3 цк'!E213</f>
        <v>819.93612578</v>
      </c>
      <c r="F212" s="169" t="n">
        <f aca="false">' 3 цк'!F213</f>
        <v>827.8981617</v>
      </c>
      <c r="G212" s="169" t="n">
        <f aca="false">' 3 цк'!G213</f>
        <v>826.49727032</v>
      </c>
      <c r="H212" s="169" t="n">
        <f aca="false">' 3 цк'!H213</f>
        <v>801.95248821</v>
      </c>
      <c r="I212" s="169" t="n">
        <f aca="false">' 3 цк'!I213</f>
        <v>771.0693023</v>
      </c>
      <c r="J212" s="169" t="n">
        <f aca="false">' 3 цк'!J213</f>
        <v>740.37667621</v>
      </c>
      <c r="K212" s="169" t="n">
        <f aca="false">' 3 цк'!K213</f>
        <v>749.00067849</v>
      </c>
      <c r="L212" s="169" t="n">
        <f aca="false">' 3 цк'!L213</f>
        <v>741.93811744</v>
      </c>
      <c r="M212" s="169" t="n">
        <f aca="false">' 3 цк'!M213</f>
        <v>745.06383401</v>
      </c>
      <c r="N212" s="169" t="n">
        <f aca="false">' 3 цк'!N213</f>
        <v>749.40439927</v>
      </c>
      <c r="O212" s="169" t="n">
        <f aca="false">' 3 цк'!O213</f>
        <v>752.71907092</v>
      </c>
      <c r="P212" s="169" t="n">
        <f aca="false">' 3 цк'!P213</f>
        <v>764.12390218</v>
      </c>
      <c r="Q212" s="169" t="n">
        <f aca="false">' 3 цк'!Q213</f>
        <v>772.64615326</v>
      </c>
      <c r="R212" s="169" t="n">
        <f aca="false">' 3 цк'!R213</f>
        <v>767.64999346</v>
      </c>
      <c r="S212" s="169" t="n">
        <f aca="false">' 3 цк'!S213</f>
        <v>762.37635195</v>
      </c>
      <c r="T212" s="169" t="n">
        <f aca="false">' 3 цк'!T213</f>
        <v>748.68193708</v>
      </c>
      <c r="U212" s="169" t="n">
        <f aca="false">' 3 цк'!U213</f>
        <v>755.98488256</v>
      </c>
      <c r="V212" s="169" t="n">
        <f aca="false">' 3 цк'!V213</f>
        <v>747.91289892</v>
      </c>
      <c r="W212" s="169" t="n">
        <f aca="false">' 3 цк'!W213</f>
        <v>759.03704807</v>
      </c>
      <c r="X212" s="169" t="n">
        <f aca="false">' 3 цк'!X213</f>
        <v>760.7078081</v>
      </c>
      <c r="Y212" s="169" t="n">
        <f aca="false">' 3 цк'!Y213</f>
        <v>769.21808094</v>
      </c>
      <c r="Z212" s="171" t="n">
        <f aca="false">AVERAGE(B212:Y212)</f>
        <v>771.3580290416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5" hidden="false" customHeight="false" outlineLevel="0" collapsed="false">
      <c r="A218" s="175"/>
      <c r="Y218" s="175"/>
      <c r="Z218" s="175"/>
    </row>
    <row r="219" customFormat="false" ht="15" hidden="false" customHeight="true" outlineLevel="0" collapsed="false">
      <c r="A219" s="155" t="s">
        <v>94</v>
      </c>
      <c r="B219" s="156" t="s">
        <v>120</v>
      </c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</row>
    <row r="220" customFormat="false" ht="26.25" hidden="false" customHeight="false" outlineLevel="0" collapsed="false">
      <c r="A220" s="155"/>
      <c r="B220" s="157" t="s">
        <v>96</v>
      </c>
      <c r="C220" s="158" t="s">
        <v>97</v>
      </c>
      <c r="D220" s="159" t="s">
        <v>98</v>
      </c>
      <c r="E220" s="158" t="s">
        <v>99</v>
      </c>
      <c r="F220" s="158" t="s">
        <v>100</v>
      </c>
      <c r="G220" s="158" t="s">
        <v>101</v>
      </c>
      <c r="H220" s="158" t="s">
        <v>102</v>
      </c>
      <c r="I220" s="158" t="s">
        <v>103</v>
      </c>
      <c r="J220" s="158" t="s">
        <v>104</v>
      </c>
      <c r="K220" s="160" t="s">
        <v>105</v>
      </c>
      <c r="L220" s="158" t="s">
        <v>106</v>
      </c>
      <c r="M220" s="161" t="s">
        <v>107</v>
      </c>
      <c r="N220" s="160" t="s">
        <v>108</v>
      </c>
      <c r="O220" s="158" t="s">
        <v>109</v>
      </c>
      <c r="P220" s="161" t="s">
        <v>110</v>
      </c>
      <c r="Q220" s="159" t="s">
        <v>111</v>
      </c>
      <c r="R220" s="158" t="s">
        <v>112</v>
      </c>
      <c r="S220" s="159" t="s">
        <v>113</v>
      </c>
      <c r="T220" s="158" t="s">
        <v>114</v>
      </c>
      <c r="U220" s="159" t="s">
        <v>115</v>
      </c>
      <c r="V220" s="158" t="s">
        <v>116</v>
      </c>
      <c r="W220" s="159" t="s">
        <v>117</v>
      </c>
      <c r="X220" s="158" t="s">
        <v>118</v>
      </c>
      <c r="Y220" s="162" t="s">
        <v>119</v>
      </c>
    </row>
    <row r="221" customFormat="false" ht="19.5" hidden="false" customHeight="true" outlineLevel="0" collapsed="false">
      <c r="A221" s="163" t="n">
        <v>1</v>
      </c>
      <c r="B221" s="164" t="n">
        <f aca="false">B222+B223+B224+B225+B226+B227</f>
        <v>2684.76737256</v>
      </c>
      <c r="C221" s="164" t="n">
        <f aca="false">C222+C223+C224+C225+C226+C227</f>
        <v>2715.95208239</v>
      </c>
      <c r="D221" s="164" t="n">
        <f aca="false">D222+D223+D224+D225+D226+D227</f>
        <v>2743.70994492</v>
      </c>
      <c r="E221" s="164" t="n">
        <f aca="false">E222+E223+E224+E225+E226+E227</f>
        <v>2739.64332562</v>
      </c>
      <c r="F221" s="164" t="n">
        <f aca="false">F222+F223+F224+F225+F226+F227</f>
        <v>2728.49106459</v>
      </c>
      <c r="G221" s="164" t="n">
        <f aca="false">G222+G223+G224+G225+G226+G227</f>
        <v>2712.59935837</v>
      </c>
      <c r="H221" s="164" t="n">
        <f aca="false">H222+H223+H224+H225+H226+H227</f>
        <v>2688.29699152</v>
      </c>
      <c r="I221" s="164" t="n">
        <f aca="false">I222+I223+I224+I225+I226+I227</f>
        <v>2661.90560471</v>
      </c>
      <c r="J221" s="164" t="n">
        <f aca="false">J222+J223+J224+J225+J226+J227</f>
        <v>2644.15644661</v>
      </c>
      <c r="K221" s="164" t="n">
        <f aca="false">K222+K223+K224+K225+K226+K227</f>
        <v>2614.54895543</v>
      </c>
      <c r="L221" s="164" t="n">
        <f aca="false">L222+L223+L224+L225+L226+L227</f>
        <v>2609.58213737</v>
      </c>
      <c r="M221" s="164" t="n">
        <f aca="false">M222+M223+M224+M225+M226+M227</f>
        <v>2613.82770398</v>
      </c>
      <c r="N221" s="164" t="n">
        <f aca="false">N222+N223+N224+N225+N226+N227</f>
        <v>2627.50722656</v>
      </c>
      <c r="O221" s="164" t="n">
        <f aca="false">O222+O223+O224+O225+O226+O227</f>
        <v>2654.36076479</v>
      </c>
      <c r="P221" s="164" t="n">
        <f aca="false">P222+P223+P224+P225+P226+P227</f>
        <v>2664.93454456</v>
      </c>
      <c r="Q221" s="164" t="n">
        <f aca="false">Q222+Q223+Q224+Q225+Q226+Q227</f>
        <v>2671.43789207</v>
      </c>
      <c r="R221" s="164" t="n">
        <f aca="false">R222+R223+R224+R225+R226+R227</f>
        <v>2668.78860376</v>
      </c>
      <c r="S221" s="164" t="n">
        <f aca="false">S222+S223+S224+S225+S226+S227</f>
        <v>2659.81859196</v>
      </c>
      <c r="T221" s="164" t="n">
        <f aca="false">T222+T223+T224+T225+T226+T227</f>
        <v>2629.77595974</v>
      </c>
      <c r="U221" s="164" t="n">
        <f aca="false">U222+U223+U224+U225+U226+U227</f>
        <v>2630.77205411</v>
      </c>
      <c r="V221" s="164" t="n">
        <f aca="false">V222+V223+V224+V225+V226+V227</f>
        <v>2638.59766938</v>
      </c>
      <c r="W221" s="164" t="n">
        <f aca="false">W222+W223+W224+W225+W226+W227</f>
        <v>2650.47600662</v>
      </c>
      <c r="X221" s="164" t="n">
        <f aca="false">X222+X223+X224+X225+X226+X227</f>
        <v>2666.04092442</v>
      </c>
      <c r="Y221" s="164" t="n">
        <f aca="false">Y222+Y223+Y224+Y225+Y226+Y227</f>
        <v>2677.71812168</v>
      </c>
    </row>
    <row r="222" customFormat="false" ht="51.75" hidden="false" customHeight="false" outlineLevel="1" collapsed="false">
      <c r="A222" s="168" t="s">
        <v>20</v>
      </c>
      <c r="B222" s="169" t="n">
        <f aca="false">' 3 цк'!B223</f>
        <v>812.30237687</v>
      </c>
      <c r="C222" s="169" t="n">
        <f aca="false">' 3 цк'!C223</f>
        <v>843.4870867</v>
      </c>
      <c r="D222" s="169" t="n">
        <f aca="false">' 3 цк'!D223</f>
        <v>871.24494923</v>
      </c>
      <c r="E222" s="169" t="n">
        <f aca="false">' 3 цк'!E223</f>
        <v>867.17832993</v>
      </c>
      <c r="F222" s="169" t="n">
        <f aca="false">' 3 цк'!F223</f>
        <v>856.0260689</v>
      </c>
      <c r="G222" s="169" t="n">
        <f aca="false">' 3 цк'!G223</f>
        <v>840.13436268</v>
      </c>
      <c r="H222" s="169" t="n">
        <f aca="false">' 3 цк'!H223</f>
        <v>815.83199583</v>
      </c>
      <c r="I222" s="169" t="n">
        <f aca="false">' 3 цк'!I223</f>
        <v>789.44060902</v>
      </c>
      <c r="J222" s="169" t="n">
        <f aca="false">' 3 цк'!J223</f>
        <v>771.69145092</v>
      </c>
      <c r="K222" s="169" t="n">
        <f aca="false">' 3 цк'!K223</f>
        <v>742.08395974</v>
      </c>
      <c r="L222" s="169" t="n">
        <f aca="false">' 3 цк'!L223</f>
        <v>737.11714168</v>
      </c>
      <c r="M222" s="169" t="n">
        <f aca="false">' 3 цк'!M223</f>
        <v>741.36270829</v>
      </c>
      <c r="N222" s="169" t="n">
        <f aca="false">' 3 цк'!N223</f>
        <v>755.04223087</v>
      </c>
      <c r="O222" s="169" t="n">
        <f aca="false">' 3 цк'!O223</f>
        <v>781.8957691</v>
      </c>
      <c r="P222" s="169" t="n">
        <f aca="false">' 3 цк'!P223</f>
        <v>792.46954887</v>
      </c>
      <c r="Q222" s="169" t="n">
        <f aca="false">' 3 цк'!Q223</f>
        <v>798.97289638</v>
      </c>
      <c r="R222" s="169" t="n">
        <f aca="false">' 3 цк'!R223</f>
        <v>796.32360807</v>
      </c>
      <c r="S222" s="169" t="n">
        <f aca="false">' 3 цк'!S223</f>
        <v>787.35359627</v>
      </c>
      <c r="T222" s="169" t="n">
        <f aca="false">' 3 цк'!T223</f>
        <v>757.31096405</v>
      </c>
      <c r="U222" s="169" t="n">
        <f aca="false">' 3 цк'!U223</f>
        <v>758.30705842</v>
      </c>
      <c r="V222" s="169" t="n">
        <f aca="false">' 3 цк'!V223</f>
        <v>766.13267369</v>
      </c>
      <c r="W222" s="169" t="n">
        <f aca="false">' 3 цк'!W223</f>
        <v>778.01101093</v>
      </c>
      <c r="X222" s="169" t="n">
        <f aca="false">' 3 цк'!X223</f>
        <v>793.57592873</v>
      </c>
      <c r="Y222" s="169" t="n">
        <f aca="false">' 3 цк'!Y223</f>
        <v>805.25312599</v>
      </c>
      <c r="Z222" s="171" t="n">
        <f aca="false">AVERAGE(B222:Y222)</f>
        <v>794.106227131667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2.26</v>
      </c>
      <c r="C223" s="169" t="n">
        <f aca="false">'1 цк'!$F$16</f>
        <v>32.26</v>
      </c>
      <c r="D223" s="169" t="n">
        <f aca="false">'1 цк'!$F$16</f>
        <v>32.26</v>
      </c>
      <c r="E223" s="169" t="n">
        <f aca="false">'1 цк'!$F$16</f>
        <v>32.26</v>
      </c>
      <c r="F223" s="169" t="n">
        <f aca="false">'1 цк'!$F$16</f>
        <v>32.26</v>
      </c>
      <c r="G223" s="169" t="n">
        <f aca="false">'1 цк'!$F$16</f>
        <v>32.26</v>
      </c>
      <c r="H223" s="169" t="n">
        <f aca="false">'1 цк'!$F$16</f>
        <v>32.26</v>
      </c>
      <c r="I223" s="169" t="n">
        <f aca="false">'1 цк'!$F$16</f>
        <v>32.26</v>
      </c>
      <c r="J223" s="169" t="n">
        <f aca="false">'1 цк'!$F$16</f>
        <v>32.26</v>
      </c>
      <c r="K223" s="169" t="n">
        <f aca="false">'1 цк'!$F$16</f>
        <v>32.26</v>
      </c>
      <c r="L223" s="169" t="n">
        <f aca="false">'1 цк'!$F$16</f>
        <v>32.26</v>
      </c>
      <c r="M223" s="169" t="n">
        <f aca="false">'1 цк'!$F$16</f>
        <v>32.26</v>
      </c>
      <c r="N223" s="169" t="n">
        <f aca="false">'1 цк'!$F$16</f>
        <v>32.26</v>
      </c>
      <c r="O223" s="169" t="n">
        <f aca="false">'1 цк'!$F$16</f>
        <v>32.26</v>
      </c>
      <c r="P223" s="169" t="n">
        <f aca="false">'1 цк'!$F$16</f>
        <v>32.26</v>
      </c>
      <c r="Q223" s="169" t="n">
        <f aca="false">'1 цк'!$F$16</f>
        <v>32.26</v>
      </c>
      <c r="R223" s="169" t="n">
        <f aca="false">'1 цк'!$F$16</f>
        <v>32.26</v>
      </c>
      <c r="S223" s="169" t="n">
        <f aca="false">'1 цк'!$F$16</f>
        <v>32.26</v>
      </c>
      <c r="T223" s="169" t="n">
        <f aca="false">'1 цк'!$F$16</f>
        <v>32.26</v>
      </c>
      <c r="U223" s="169" t="n">
        <f aca="false">'1 цк'!$F$16</f>
        <v>32.26</v>
      </c>
      <c r="V223" s="169" t="n">
        <f aca="false">'1 цк'!$F$16</f>
        <v>32.26</v>
      </c>
      <c r="W223" s="169" t="n">
        <f aca="false">'1 цк'!$F$16</f>
        <v>32.26</v>
      </c>
      <c r="X223" s="169" t="n">
        <f aca="false">'1 цк'!$F$16</f>
        <v>32.26</v>
      </c>
      <c r="Y223" s="169" t="n">
        <f aca="false">'1 цк'!$F$16</f>
        <v>32.26</v>
      </c>
    </row>
    <row r="224" customFormat="false" ht="15" hidden="false" customHeight="false" outlineLevel="1" collapsed="false">
      <c r="A224" s="168" t="s">
        <v>22</v>
      </c>
      <c r="B224" s="169" t="n">
        <v>482.61</v>
      </c>
      <c r="C224" s="169" t="n">
        <v>482.61</v>
      </c>
      <c r="D224" s="169" t="n">
        <v>482.61</v>
      </c>
      <c r="E224" s="169" t="n">
        <v>482.61</v>
      </c>
      <c r="F224" s="169" t="n">
        <v>482.61</v>
      </c>
      <c r="G224" s="169" t="n">
        <v>482.61</v>
      </c>
      <c r="H224" s="169" t="n">
        <v>482.61</v>
      </c>
      <c r="I224" s="169" t="n">
        <v>482.61</v>
      </c>
      <c r="J224" s="169" t="n">
        <v>482.61</v>
      </c>
      <c r="K224" s="169" t="n">
        <v>482.61</v>
      </c>
      <c r="L224" s="169" t="n">
        <v>482.61</v>
      </c>
      <c r="M224" s="169" t="n">
        <v>482.61</v>
      </c>
      <c r="N224" s="169" t="n">
        <v>482.61</v>
      </c>
      <c r="O224" s="169" t="n">
        <v>482.61</v>
      </c>
      <c r="P224" s="169" t="n">
        <v>482.61</v>
      </c>
      <c r="Q224" s="169" t="n">
        <v>482.61</v>
      </c>
      <c r="R224" s="169" t="n">
        <v>482.61</v>
      </c>
      <c r="S224" s="169" t="n">
        <v>482.61</v>
      </c>
      <c r="T224" s="169" t="n">
        <v>482.61</v>
      </c>
      <c r="U224" s="169" t="n">
        <v>482.61</v>
      </c>
      <c r="V224" s="169" t="n">
        <v>482.61</v>
      </c>
      <c r="W224" s="169" t="n">
        <v>482.61</v>
      </c>
      <c r="X224" s="169" t="n">
        <v>482.61</v>
      </c>
      <c r="Y224" s="169" t="n">
        <v>482.61</v>
      </c>
      <c r="Z224" s="169" t="n">
        <v>482.61</v>
      </c>
    </row>
    <row r="225" customFormat="false" ht="15" hidden="false" customHeight="false" outlineLevel="1" collapsed="false">
      <c r="A225" s="168" t="s">
        <v>23</v>
      </c>
      <c r="B225" s="169" t="n">
        <f aca="false">B232</f>
        <v>523.62</v>
      </c>
      <c r="C225" s="169" t="n">
        <f aca="false">C232</f>
        <v>523.62</v>
      </c>
      <c r="D225" s="169" t="n">
        <f aca="false">D232</f>
        <v>523.62</v>
      </c>
      <c r="E225" s="169" t="n">
        <f aca="false">E232</f>
        <v>523.62</v>
      </c>
      <c r="F225" s="169" t="n">
        <f aca="false">F232</f>
        <v>523.62</v>
      </c>
      <c r="G225" s="169" t="n">
        <f aca="false">G232</f>
        <v>523.62</v>
      </c>
      <c r="H225" s="169" t="n">
        <f aca="false">H232</f>
        <v>523.62</v>
      </c>
      <c r="I225" s="169" t="n">
        <f aca="false">I232</f>
        <v>523.62</v>
      </c>
      <c r="J225" s="169" t="n">
        <f aca="false">J232</f>
        <v>523.62</v>
      </c>
      <c r="K225" s="169" t="n">
        <f aca="false">K232</f>
        <v>523.62</v>
      </c>
      <c r="L225" s="169" t="n">
        <f aca="false">L232</f>
        <v>523.62</v>
      </c>
      <c r="M225" s="169" t="n">
        <f aca="false">M232</f>
        <v>523.62</v>
      </c>
      <c r="N225" s="169" t="n">
        <f aca="false">N232</f>
        <v>523.62</v>
      </c>
      <c r="O225" s="169" t="n">
        <f aca="false">O232</f>
        <v>523.62</v>
      </c>
      <c r="P225" s="169" t="n">
        <f aca="false">P232</f>
        <v>523.62</v>
      </c>
      <c r="Q225" s="169" t="n">
        <f aca="false">Q232</f>
        <v>523.62</v>
      </c>
      <c r="R225" s="169" t="n">
        <f aca="false">R232</f>
        <v>523.62</v>
      </c>
      <c r="S225" s="169" t="n">
        <f aca="false">S232</f>
        <v>523.62</v>
      </c>
      <c r="T225" s="169" t="n">
        <f aca="false">T232</f>
        <v>523.62</v>
      </c>
      <c r="U225" s="169" t="n">
        <f aca="false">U232</f>
        <v>523.62</v>
      </c>
      <c r="V225" s="169" t="n">
        <f aca="false">V232</f>
        <v>523.62</v>
      </c>
      <c r="W225" s="169" t="n">
        <f aca="false">W232</f>
        <v>523.62</v>
      </c>
      <c r="X225" s="169" t="n">
        <f aca="false">X232</f>
        <v>523.62</v>
      </c>
      <c r="Y225" s="169" t="n">
        <f aca="false">Y232</f>
        <v>523.62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2.96499569</v>
      </c>
      <c r="C226" s="169" t="n">
        <f aca="false">'1 цк'!$F$19</f>
        <v>2.96499569</v>
      </c>
      <c r="D226" s="169" t="n">
        <f aca="false">'1 цк'!$F$19</f>
        <v>2.96499569</v>
      </c>
      <c r="E226" s="169" t="n">
        <f aca="false">'1 цк'!$F$19</f>
        <v>2.96499569</v>
      </c>
      <c r="F226" s="169" t="n">
        <f aca="false">'1 цк'!$F$19</f>
        <v>2.96499569</v>
      </c>
      <c r="G226" s="169" t="n">
        <f aca="false">'1 цк'!$F$19</f>
        <v>2.96499569</v>
      </c>
      <c r="H226" s="169" t="n">
        <f aca="false">'1 цк'!$F$19</f>
        <v>2.96499569</v>
      </c>
      <c r="I226" s="169" t="n">
        <f aca="false">'1 цк'!$F$19</f>
        <v>2.96499569</v>
      </c>
      <c r="J226" s="169" t="n">
        <f aca="false">'1 цк'!$F$19</f>
        <v>2.96499569</v>
      </c>
      <c r="K226" s="169" t="n">
        <f aca="false">'1 цк'!$F$19</f>
        <v>2.96499569</v>
      </c>
      <c r="L226" s="169" t="n">
        <f aca="false">'1 цк'!$F$19</f>
        <v>2.96499569</v>
      </c>
      <c r="M226" s="169" t="n">
        <f aca="false">'1 цк'!$F$19</f>
        <v>2.96499569</v>
      </c>
      <c r="N226" s="169" t="n">
        <f aca="false">'1 цк'!$F$19</f>
        <v>2.96499569</v>
      </c>
      <c r="O226" s="169" t="n">
        <f aca="false">'1 цк'!$F$19</f>
        <v>2.96499569</v>
      </c>
      <c r="P226" s="169" t="n">
        <f aca="false">'1 цк'!$F$19</f>
        <v>2.96499569</v>
      </c>
      <c r="Q226" s="169" t="n">
        <f aca="false">'1 цк'!$F$19</f>
        <v>2.96499569</v>
      </c>
      <c r="R226" s="169" t="n">
        <f aca="false">'1 цк'!$F$19</f>
        <v>2.96499569</v>
      </c>
      <c r="S226" s="169" t="n">
        <f aca="false">'1 цк'!$F$19</f>
        <v>2.96499569</v>
      </c>
      <c r="T226" s="169" t="n">
        <f aca="false">'1 цк'!$F$19</f>
        <v>2.96499569</v>
      </c>
      <c r="U226" s="169" t="n">
        <f aca="false">'1 цк'!$F$19</f>
        <v>2.96499569</v>
      </c>
      <c r="V226" s="169" t="n">
        <f aca="false">'1 цк'!$F$19</f>
        <v>2.96499569</v>
      </c>
      <c r="W226" s="169" t="n">
        <f aca="false">'1 цк'!$F$19</f>
        <v>2.96499569</v>
      </c>
      <c r="X226" s="169" t="n">
        <f aca="false">'1 цк'!$F$19</f>
        <v>2.96499569</v>
      </c>
      <c r="Y226" s="169" t="n">
        <f aca="false">'1 цк'!$F$19</f>
        <v>2.96499569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31.01</v>
      </c>
      <c r="C227" s="169" t="n">
        <f aca="false">'1 цк'!$F$20</f>
        <v>831.01</v>
      </c>
      <c r="D227" s="169" t="n">
        <f aca="false">'1 цк'!$F$20</f>
        <v>831.01</v>
      </c>
      <c r="E227" s="169" t="n">
        <f aca="false">'1 цк'!$F$20</f>
        <v>831.01</v>
      </c>
      <c r="F227" s="169" t="n">
        <f aca="false">'1 цк'!$F$20</f>
        <v>831.01</v>
      </c>
      <c r="G227" s="169" t="n">
        <f aca="false">'1 цк'!$F$20</f>
        <v>831.01</v>
      </c>
      <c r="H227" s="169" t="n">
        <f aca="false">'1 цк'!$F$20</f>
        <v>831.01</v>
      </c>
      <c r="I227" s="169" t="n">
        <f aca="false">'1 цк'!$F$20</f>
        <v>831.01</v>
      </c>
      <c r="J227" s="169" t="n">
        <f aca="false">'1 цк'!$F$20</f>
        <v>831.01</v>
      </c>
      <c r="K227" s="169" t="n">
        <f aca="false">'1 цк'!$F$20</f>
        <v>831.01</v>
      </c>
      <c r="L227" s="169" t="n">
        <f aca="false">'1 цк'!$F$20</f>
        <v>831.01</v>
      </c>
      <c r="M227" s="169" t="n">
        <f aca="false">'1 цк'!$F$20</f>
        <v>831.01</v>
      </c>
      <c r="N227" s="169" t="n">
        <f aca="false">'1 цк'!$F$20</f>
        <v>831.01</v>
      </c>
      <c r="O227" s="169" t="n">
        <f aca="false">'1 цк'!$F$20</f>
        <v>831.01</v>
      </c>
      <c r="P227" s="169" t="n">
        <f aca="false">'1 цк'!$F$20</f>
        <v>831.01</v>
      </c>
      <c r="Q227" s="169" t="n">
        <f aca="false">'1 цк'!$F$20</f>
        <v>831.01</v>
      </c>
      <c r="R227" s="169" t="n">
        <f aca="false">'1 цк'!$F$20</f>
        <v>831.01</v>
      </c>
      <c r="S227" s="169" t="n">
        <f aca="false">'1 цк'!$F$20</f>
        <v>831.01</v>
      </c>
      <c r="T227" s="169" t="n">
        <f aca="false">'1 цк'!$F$20</f>
        <v>831.01</v>
      </c>
      <c r="U227" s="169" t="n">
        <f aca="false">'1 цк'!$F$20</f>
        <v>831.01</v>
      </c>
      <c r="V227" s="169" t="n">
        <f aca="false">'1 цк'!$F$20</f>
        <v>831.01</v>
      </c>
      <c r="W227" s="169" t="n">
        <f aca="false">'1 цк'!$F$20</f>
        <v>831.01</v>
      </c>
      <c r="X227" s="169" t="n">
        <f aca="false">'1 цк'!$F$20</f>
        <v>831.01</v>
      </c>
      <c r="Y227" s="169" t="n">
        <f aca="false">'1 цк'!$F$20</f>
        <v>831.01</v>
      </c>
    </row>
    <row r="228" customFormat="false" ht="19.5" hidden="false" customHeight="true" outlineLevel="0" collapsed="false">
      <c r="A228" s="163" t="n">
        <v>2</v>
      </c>
      <c r="B228" s="164" t="n">
        <f aca="false">B229+B230+B231+B232+B233+B234</f>
        <v>2684.95589973</v>
      </c>
      <c r="C228" s="164" t="n">
        <f aca="false">C229+C230+C231+C232+C233+C234</f>
        <v>2713.41072302</v>
      </c>
      <c r="D228" s="164" t="n">
        <f aca="false">D229+D230+D231+D232+D233+D234</f>
        <v>2731.40115086</v>
      </c>
      <c r="E228" s="164" t="n">
        <f aca="false">E229+E230+E231+E232+E233+E234</f>
        <v>2743.15180265</v>
      </c>
      <c r="F228" s="164" t="n">
        <f aca="false">F229+F230+F231+F232+F233+F234</f>
        <v>2737.56031333</v>
      </c>
      <c r="G228" s="164" t="n">
        <f aca="false">G229+G230+G231+G232+G233+G234</f>
        <v>2729.91641649</v>
      </c>
      <c r="H228" s="164" t="n">
        <f aca="false">H229+H230+H231+H232+H233+H234</f>
        <v>2710.55518366</v>
      </c>
      <c r="I228" s="164" t="n">
        <f aca="false">I229+I230+I231+I232+I233+I234</f>
        <v>2687.03093745</v>
      </c>
      <c r="J228" s="164" t="n">
        <f aca="false">J229+J230+J231+J232+J233+J234</f>
        <v>2660.65369959</v>
      </c>
      <c r="K228" s="164" t="n">
        <f aca="false">K229+K230+K231+K232+K233+K234</f>
        <v>2628.93912335</v>
      </c>
      <c r="L228" s="164" t="n">
        <f aca="false">L229+L230+L231+L232+L233+L234</f>
        <v>2615.95599476</v>
      </c>
      <c r="M228" s="164" t="n">
        <f aca="false">M229+M230+M231+M232+M233+M234</f>
        <v>2618.42651136</v>
      </c>
      <c r="N228" s="164" t="n">
        <f aca="false">N229+N230+N231+N232+N233+N234</f>
        <v>2627.81358132</v>
      </c>
      <c r="O228" s="164" t="n">
        <f aca="false">O229+O230+O231+O232+O233+O234</f>
        <v>2648.47777602</v>
      </c>
      <c r="P228" s="164" t="n">
        <f aca="false">P229+P230+P231+P232+P233+P234</f>
        <v>2658.68699365</v>
      </c>
      <c r="Q228" s="164" t="n">
        <f aca="false">Q229+Q230+Q231+Q232+Q233+Q234</f>
        <v>2671.59640841</v>
      </c>
      <c r="R228" s="164" t="n">
        <f aca="false">R229+R230+R231+R232+R233+R234</f>
        <v>2661.12554253</v>
      </c>
      <c r="S228" s="164" t="n">
        <f aca="false">S229+S230+S231+S232+S233+S234</f>
        <v>2650.95907086</v>
      </c>
      <c r="T228" s="164" t="n">
        <f aca="false">T229+T230+T231+T232+T233+T234</f>
        <v>2635.99810233</v>
      </c>
      <c r="U228" s="164" t="n">
        <f aca="false">U229+U230+U231+U232+U233+U234</f>
        <v>2626.64897101</v>
      </c>
      <c r="V228" s="164" t="n">
        <f aca="false">V229+V230+V231+V232+V233+V234</f>
        <v>2619.61022841</v>
      </c>
      <c r="W228" s="164" t="n">
        <f aca="false">W229+W230+W231+W232+W233+W234</f>
        <v>2630.14564366</v>
      </c>
      <c r="X228" s="164" t="n">
        <f aca="false">X229+X230+X231+X232+X233+X234</f>
        <v>2638.57696053</v>
      </c>
      <c r="Y228" s="164" t="n">
        <f aca="false">Y229+Y230+Y231+Y232+Y233+Y234</f>
        <v>2650.53073294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812.49090404</v>
      </c>
      <c r="C229" s="169" t="n">
        <f aca="false">' 3 цк'!C230</f>
        <v>840.94572733</v>
      </c>
      <c r="D229" s="169" t="n">
        <f aca="false">' 3 цк'!D230</f>
        <v>858.93615517</v>
      </c>
      <c r="E229" s="169" t="n">
        <f aca="false">' 3 цк'!E230</f>
        <v>870.68680696</v>
      </c>
      <c r="F229" s="169" t="n">
        <f aca="false">' 3 цк'!F230</f>
        <v>865.09531764</v>
      </c>
      <c r="G229" s="169" t="n">
        <f aca="false">' 3 цк'!G230</f>
        <v>857.4514208</v>
      </c>
      <c r="H229" s="169" t="n">
        <f aca="false">' 3 цк'!H230</f>
        <v>838.09018797</v>
      </c>
      <c r="I229" s="169" t="n">
        <f aca="false">' 3 цк'!I230</f>
        <v>814.56594176</v>
      </c>
      <c r="J229" s="169" t="n">
        <f aca="false">' 3 цк'!J230</f>
        <v>788.1887039</v>
      </c>
      <c r="K229" s="169" t="n">
        <f aca="false">' 3 цк'!K230</f>
        <v>756.47412766</v>
      </c>
      <c r="L229" s="169" t="n">
        <f aca="false">' 3 цк'!L230</f>
        <v>743.49099907</v>
      </c>
      <c r="M229" s="169" t="n">
        <f aca="false">' 3 цк'!M230</f>
        <v>745.96151567</v>
      </c>
      <c r="N229" s="169" t="n">
        <f aca="false">' 3 цк'!N230</f>
        <v>755.34858563</v>
      </c>
      <c r="O229" s="169" t="n">
        <f aca="false">' 3 цк'!O230</f>
        <v>776.01278033</v>
      </c>
      <c r="P229" s="169" t="n">
        <f aca="false">' 3 цк'!P230</f>
        <v>786.22199796</v>
      </c>
      <c r="Q229" s="169" t="n">
        <f aca="false">' 3 цк'!Q230</f>
        <v>799.13141272</v>
      </c>
      <c r="R229" s="169" t="n">
        <f aca="false">' 3 цк'!R230</f>
        <v>788.66054684</v>
      </c>
      <c r="S229" s="169" t="n">
        <f aca="false">' 3 цк'!S230</f>
        <v>778.49407517</v>
      </c>
      <c r="T229" s="169" t="n">
        <f aca="false">' 3 цк'!T230</f>
        <v>763.53310664</v>
      </c>
      <c r="U229" s="169" t="n">
        <f aca="false">' 3 цк'!U230</f>
        <v>754.18397532</v>
      </c>
      <c r="V229" s="169" t="n">
        <f aca="false">' 3 цк'!V230</f>
        <v>747.14523272</v>
      </c>
      <c r="W229" s="169" t="n">
        <f aca="false">' 3 цк'!W230</f>
        <v>757.68064797</v>
      </c>
      <c r="X229" s="169" t="n">
        <f aca="false">' 3 цк'!X230</f>
        <v>766.11196484</v>
      </c>
      <c r="Y229" s="169" t="n">
        <f aca="false">' 3 цк'!Y230</f>
        <v>778.06573725</v>
      </c>
      <c r="Z229" s="171" t="n">
        <f aca="false">AVERAGE(B229:Y229)</f>
        <v>793.45699464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B224</f>
        <v>482.61</v>
      </c>
      <c r="C231" s="169" t="n">
        <f aca="false">C224</f>
        <v>482.61</v>
      </c>
      <c r="D231" s="169" t="n">
        <f aca="false">D224</f>
        <v>482.61</v>
      </c>
      <c r="E231" s="169" t="n">
        <f aca="false">E224</f>
        <v>482.61</v>
      </c>
      <c r="F231" s="169" t="n">
        <f aca="false">F224</f>
        <v>482.61</v>
      </c>
      <c r="G231" s="169" t="n">
        <f aca="false">G224</f>
        <v>482.61</v>
      </c>
      <c r="H231" s="169" t="n">
        <f aca="false">H224</f>
        <v>482.61</v>
      </c>
      <c r="I231" s="169" t="n">
        <f aca="false">I224</f>
        <v>482.61</v>
      </c>
      <c r="J231" s="169" t="n">
        <f aca="false">J224</f>
        <v>482.61</v>
      </c>
      <c r="K231" s="169" t="n">
        <f aca="false">K224</f>
        <v>482.61</v>
      </c>
      <c r="L231" s="169" t="n">
        <f aca="false">L224</f>
        <v>482.61</v>
      </c>
      <c r="M231" s="169" t="n">
        <f aca="false">M224</f>
        <v>482.61</v>
      </c>
      <c r="N231" s="169" t="n">
        <f aca="false">N224</f>
        <v>482.61</v>
      </c>
      <c r="O231" s="169" t="n">
        <f aca="false">O224</f>
        <v>482.61</v>
      </c>
      <c r="P231" s="169" t="n">
        <f aca="false">P224</f>
        <v>482.61</v>
      </c>
      <c r="Q231" s="169" t="n">
        <f aca="false">Q224</f>
        <v>482.61</v>
      </c>
      <c r="R231" s="169" t="n">
        <f aca="false">R224</f>
        <v>482.61</v>
      </c>
      <c r="S231" s="169" t="n">
        <f aca="false">S224</f>
        <v>482.61</v>
      </c>
      <c r="T231" s="169" t="n">
        <f aca="false">T224</f>
        <v>482.61</v>
      </c>
      <c r="U231" s="169" t="n">
        <f aca="false">U224</f>
        <v>482.61</v>
      </c>
      <c r="V231" s="169" t="n">
        <f aca="false">V224</f>
        <v>482.61</v>
      </c>
      <c r="W231" s="169" t="n">
        <f aca="false">W224</f>
        <v>482.61</v>
      </c>
      <c r="X231" s="169" t="n">
        <f aca="false">X224</f>
        <v>482.61</v>
      </c>
      <c r="Y231" s="169" t="n">
        <f aca="false">Y224</f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' 3 цк'!B20</f>
        <v>523.62</v>
      </c>
      <c r="C232" s="169" t="n">
        <f aca="false">' 3 цк'!C20</f>
        <v>523.62</v>
      </c>
      <c r="D232" s="169" t="n">
        <f aca="false">' 3 цк'!D20</f>
        <v>523.62</v>
      </c>
      <c r="E232" s="169" t="n">
        <f aca="false">' 3 цк'!E20</f>
        <v>523.62</v>
      </c>
      <c r="F232" s="169" t="n">
        <f aca="false">' 3 цк'!F20</f>
        <v>523.62</v>
      </c>
      <c r="G232" s="169" t="n">
        <f aca="false">' 3 цк'!G20</f>
        <v>523.62</v>
      </c>
      <c r="H232" s="169" t="n">
        <f aca="false">' 3 цк'!H20</f>
        <v>523.62</v>
      </c>
      <c r="I232" s="169" t="n">
        <f aca="false">' 3 цк'!I20</f>
        <v>523.62</v>
      </c>
      <c r="J232" s="169" t="n">
        <f aca="false">' 3 цк'!J20</f>
        <v>523.62</v>
      </c>
      <c r="K232" s="169" t="n">
        <f aca="false">' 3 цк'!K20</f>
        <v>523.62</v>
      </c>
      <c r="L232" s="169" t="n">
        <f aca="false">' 3 цк'!L20</f>
        <v>523.62</v>
      </c>
      <c r="M232" s="169" t="n">
        <f aca="false">' 3 цк'!M20</f>
        <v>523.62</v>
      </c>
      <c r="N232" s="169" t="n">
        <f aca="false">' 3 цк'!N20</f>
        <v>523.62</v>
      </c>
      <c r="O232" s="169" t="n">
        <f aca="false">' 3 цк'!O20</f>
        <v>523.62</v>
      </c>
      <c r="P232" s="169" t="n">
        <f aca="false">' 3 цк'!P20</f>
        <v>523.62</v>
      </c>
      <c r="Q232" s="169" t="n">
        <f aca="false">' 3 цк'!Q20</f>
        <v>523.62</v>
      </c>
      <c r="R232" s="169" t="n">
        <f aca="false">' 3 цк'!R20</f>
        <v>523.62</v>
      </c>
      <c r="S232" s="169" t="n">
        <f aca="false">' 3 цк'!S20</f>
        <v>523.62</v>
      </c>
      <c r="T232" s="169" t="n">
        <f aca="false">' 3 цк'!T20</f>
        <v>523.62</v>
      </c>
      <c r="U232" s="169" t="n">
        <f aca="false">' 3 цк'!U20</f>
        <v>523.62</v>
      </c>
      <c r="V232" s="169" t="n">
        <f aca="false">' 3 цк'!V20</f>
        <v>523.62</v>
      </c>
      <c r="W232" s="169" t="n">
        <f aca="false">' 3 цк'!W20</f>
        <v>523.62</v>
      </c>
      <c r="X232" s="169" t="n">
        <f aca="false">' 3 цк'!X20</f>
        <v>523.62</v>
      </c>
      <c r="Y232" s="169" t="n">
        <f aca="false">' 3 цк'!Y20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3</v>
      </c>
      <c r="B235" s="164" t="n">
        <f aca="false">B236+B237+B238+B239+B240+B241</f>
        <v>2683.5542282</v>
      </c>
      <c r="C235" s="164" t="n">
        <f aca="false">C236+C237+C238+C239+C240+C241</f>
        <v>2695.12526883</v>
      </c>
      <c r="D235" s="164" t="n">
        <f aca="false">D236+D237+D238+D239+D240+D241</f>
        <v>2703.10301618</v>
      </c>
      <c r="E235" s="164" t="n">
        <f aca="false">E236+E237+E238+E239+E240+E241</f>
        <v>2703.29857851</v>
      </c>
      <c r="F235" s="164" t="n">
        <f aca="false">F236+F237+F238+F239+F240+F241</f>
        <v>2699.80197541</v>
      </c>
      <c r="G235" s="164" t="n">
        <f aca="false">G236+G237+G238+G239+G240+G241</f>
        <v>2696.48317462</v>
      </c>
      <c r="H235" s="164" t="n">
        <f aca="false">H236+H237+H238+H239+H240+H241</f>
        <v>2662.43391177</v>
      </c>
      <c r="I235" s="164" t="n">
        <f aca="false">I236+I237+I238+I239+I240+I241</f>
        <v>2649.06145644</v>
      </c>
      <c r="J235" s="164" t="n">
        <f aca="false">J236+J237+J238+J239+J240+J241</f>
        <v>2638.47647152</v>
      </c>
      <c r="K235" s="164" t="n">
        <f aca="false">K236+K237+K238+K239+K240+K241</f>
        <v>2648.04689824</v>
      </c>
      <c r="L235" s="164" t="n">
        <f aca="false">L236+L237+L238+L239+L240+L241</f>
        <v>2644.14686066</v>
      </c>
      <c r="M235" s="164" t="n">
        <f aca="false">M236+M237+M238+M239+M240+M241</f>
        <v>2643.32680342</v>
      </c>
      <c r="N235" s="164" t="n">
        <f aca="false">N236+N237+N238+N239+N240+N241</f>
        <v>2671.16250949</v>
      </c>
      <c r="O235" s="164" t="n">
        <f aca="false">O236+O237+O238+O239+O240+O241</f>
        <v>2690.31368416</v>
      </c>
      <c r="P235" s="164" t="n">
        <f aca="false">P236+P237+P238+P239+P240+P241</f>
        <v>2694.31073843</v>
      </c>
      <c r="Q235" s="164" t="n">
        <f aca="false">Q236+Q237+Q238+Q239+Q240+Q241</f>
        <v>2703.93990467</v>
      </c>
      <c r="R235" s="164" t="n">
        <f aca="false">R236+R237+R238+R239+R240+R241</f>
        <v>2698.97985865</v>
      </c>
      <c r="S235" s="164" t="n">
        <f aca="false">S236+S237+S238+S239+S240+S241</f>
        <v>2689.78047018</v>
      </c>
      <c r="T235" s="164" t="n">
        <f aca="false">T236+T237+T238+T239+T240+T241</f>
        <v>2659.25965359</v>
      </c>
      <c r="U235" s="164" t="n">
        <f aca="false">U236+U237+U238+U239+U240+U241</f>
        <v>2648.51998319</v>
      </c>
      <c r="V235" s="164" t="n">
        <f aca="false">V236+V237+V238+V239+V240+V241</f>
        <v>2651.88345738</v>
      </c>
      <c r="W235" s="164" t="n">
        <f aca="false">W236+W237+W238+W239+W240+W241</f>
        <v>2638.8975032</v>
      </c>
      <c r="X235" s="164" t="n">
        <f aca="false">X236+X237+X238+X239+X240+X241</f>
        <v>2643.16411579</v>
      </c>
      <c r="Y235" s="164" t="n">
        <f aca="false">Y236+Y237+Y238+Y239+Y240+Y241</f>
        <v>2655.55872194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811.08923251</v>
      </c>
      <c r="C236" s="169" t="n">
        <f aca="false">' 3 цк'!C237</f>
        <v>822.66027314</v>
      </c>
      <c r="D236" s="169" t="n">
        <f aca="false">' 3 цк'!D237</f>
        <v>830.63802049</v>
      </c>
      <c r="E236" s="169" t="n">
        <f aca="false">' 3 цк'!E237</f>
        <v>830.83358282</v>
      </c>
      <c r="F236" s="169" t="n">
        <f aca="false">' 3 цк'!F237</f>
        <v>827.33697972</v>
      </c>
      <c r="G236" s="169" t="n">
        <f aca="false">' 3 цк'!G237</f>
        <v>824.01817893</v>
      </c>
      <c r="H236" s="169" t="n">
        <f aca="false">' 3 цк'!H237</f>
        <v>789.96891608</v>
      </c>
      <c r="I236" s="169" t="n">
        <f aca="false">' 3 цк'!I237</f>
        <v>776.59646075</v>
      </c>
      <c r="J236" s="169" t="n">
        <f aca="false">' 3 цк'!J237</f>
        <v>766.01147583</v>
      </c>
      <c r="K236" s="169" t="n">
        <f aca="false">' 3 цк'!K237</f>
        <v>775.58190255</v>
      </c>
      <c r="L236" s="169" t="n">
        <f aca="false">' 3 цк'!L237</f>
        <v>771.68186497</v>
      </c>
      <c r="M236" s="169" t="n">
        <f aca="false">' 3 цк'!M237</f>
        <v>770.86180773</v>
      </c>
      <c r="N236" s="169" t="n">
        <f aca="false">' 3 цк'!N237</f>
        <v>798.6975138</v>
      </c>
      <c r="O236" s="169" t="n">
        <f aca="false">' 3 цк'!O237</f>
        <v>817.84868847</v>
      </c>
      <c r="P236" s="169" t="n">
        <f aca="false">' 3 цк'!P237</f>
        <v>821.84574274</v>
      </c>
      <c r="Q236" s="169" t="n">
        <f aca="false">' 3 цк'!Q237</f>
        <v>831.47490898</v>
      </c>
      <c r="R236" s="169" t="n">
        <f aca="false">' 3 цк'!R237</f>
        <v>826.51486296</v>
      </c>
      <c r="S236" s="169" t="n">
        <f aca="false">' 3 цк'!S237</f>
        <v>817.31547449</v>
      </c>
      <c r="T236" s="169" t="n">
        <f aca="false">' 3 цк'!T237</f>
        <v>786.7946579</v>
      </c>
      <c r="U236" s="169" t="n">
        <f aca="false">' 3 цк'!U237</f>
        <v>776.0549875</v>
      </c>
      <c r="V236" s="169" t="n">
        <f aca="false">' 3 цк'!V237</f>
        <v>779.41846169</v>
      </c>
      <c r="W236" s="169" t="n">
        <f aca="false">' 3 цк'!W237</f>
        <v>766.43250751</v>
      </c>
      <c r="X236" s="169" t="n">
        <f aca="false">' 3 цк'!X237</f>
        <v>770.6991201</v>
      </c>
      <c r="Y236" s="169" t="n">
        <f aca="false">' 3 цк'!Y237</f>
        <v>783.09372625</v>
      </c>
      <c r="Z236" s="171" t="n">
        <f aca="false">AVERAGE(B236:Y236)</f>
        <v>798.8945561629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24</f>
        <v>482.61</v>
      </c>
      <c r="C238" s="169" t="n">
        <f aca="false">C224</f>
        <v>482.61</v>
      </c>
      <c r="D238" s="169" t="n">
        <f aca="false">D224</f>
        <v>482.61</v>
      </c>
      <c r="E238" s="169" t="n">
        <f aca="false">E224</f>
        <v>482.61</v>
      </c>
      <c r="F238" s="169" t="n">
        <f aca="false">F224</f>
        <v>482.61</v>
      </c>
      <c r="G238" s="169" t="n">
        <f aca="false">G224</f>
        <v>482.61</v>
      </c>
      <c r="H238" s="169" t="n">
        <f aca="false">H224</f>
        <v>482.61</v>
      </c>
      <c r="I238" s="169" t="n">
        <f aca="false">I224</f>
        <v>482.61</v>
      </c>
      <c r="J238" s="169" t="n">
        <f aca="false">J224</f>
        <v>482.61</v>
      </c>
      <c r="K238" s="169" t="n">
        <f aca="false">K224</f>
        <v>482.61</v>
      </c>
      <c r="L238" s="169" t="n">
        <f aca="false">L224</f>
        <v>482.61</v>
      </c>
      <c r="M238" s="169" t="n">
        <f aca="false">M224</f>
        <v>482.61</v>
      </c>
      <c r="N238" s="169" t="n">
        <f aca="false">N224</f>
        <v>482.61</v>
      </c>
      <c r="O238" s="169" t="n">
        <f aca="false">O224</f>
        <v>482.61</v>
      </c>
      <c r="P238" s="169" t="n">
        <f aca="false">P224</f>
        <v>482.61</v>
      </c>
      <c r="Q238" s="169" t="n">
        <f aca="false">Q224</f>
        <v>482.61</v>
      </c>
      <c r="R238" s="169" t="n">
        <f aca="false">R224</f>
        <v>482.61</v>
      </c>
      <c r="S238" s="169" t="n">
        <f aca="false">S224</f>
        <v>482.61</v>
      </c>
      <c r="T238" s="169" t="n">
        <f aca="false">T224</f>
        <v>482.61</v>
      </c>
      <c r="U238" s="169" t="n">
        <f aca="false">U224</f>
        <v>482.61</v>
      </c>
      <c r="V238" s="169" t="n">
        <f aca="false">V224</f>
        <v>482.61</v>
      </c>
      <c r="W238" s="169" t="n">
        <f aca="false">W224</f>
        <v>482.61</v>
      </c>
      <c r="X238" s="169" t="n">
        <f aca="false">X224</f>
        <v>482.61</v>
      </c>
      <c r="Y238" s="169" t="n">
        <f aca="false">Y224</f>
        <v>482.61</v>
      </c>
      <c r="Z238" s="169" t="n">
        <f aca="false">Z224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4</v>
      </c>
      <c r="B242" s="164" t="n">
        <f aca="false">B243+B244+B245+B246+B247+B248</f>
        <v>2661.2851271</v>
      </c>
      <c r="C242" s="164" t="n">
        <f aca="false">C243+C244+C245+C246+C247+C248</f>
        <v>2670.82798393</v>
      </c>
      <c r="D242" s="164" t="n">
        <f aca="false">D243+D244+D245+D246+D247+D248</f>
        <v>2682.51663703</v>
      </c>
      <c r="E242" s="164" t="n">
        <f aca="false">E243+E244+E245+E246+E247+E248</f>
        <v>2679.12449353</v>
      </c>
      <c r="F242" s="164" t="n">
        <f aca="false">F243+F244+F245+F246+F247+F248</f>
        <v>2668.50632579</v>
      </c>
      <c r="G242" s="164" t="n">
        <f aca="false">G243+G244+G245+G246+G247+G248</f>
        <v>2648.69838277</v>
      </c>
      <c r="H242" s="164" t="n">
        <f aca="false">H243+H244+H245+H246+H247+H248</f>
        <v>2632.03130596</v>
      </c>
      <c r="I242" s="164" t="n">
        <f aca="false">I243+I244+I245+I246+I247+I248</f>
        <v>2609.07956107</v>
      </c>
      <c r="J242" s="164" t="n">
        <f aca="false">J243+J244+J245+J246+J247+J248</f>
        <v>2591.41972839</v>
      </c>
      <c r="K242" s="164" t="n">
        <f aca="false">K243+K244+K245+K246+K247+K248</f>
        <v>2583.69949545</v>
      </c>
      <c r="L242" s="164" t="n">
        <f aca="false">L243+L244+L245+L246+L247+L248</f>
        <v>2602.90398262</v>
      </c>
      <c r="M242" s="164" t="n">
        <f aca="false">M243+M244+M245+M246+M247+M248</f>
        <v>2653.9808505</v>
      </c>
      <c r="N242" s="164" t="n">
        <f aca="false">N243+N244+N245+N246+N247+N248</f>
        <v>2695.50927034</v>
      </c>
      <c r="O242" s="164" t="n">
        <f aca="false">O243+O244+O245+O246+O247+O248</f>
        <v>2711.52967937</v>
      </c>
      <c r="P242" s="164" t="n">
        <f aca="false">P243+P244+P245+P246+P247+P248</f>
        <v>2714.09330138</v>
      </c>
      <c r="Q242" s="164" t="n">
        <f aca="false">Q243+Q244+Q245+Q246+Q247+Q248</f>
        <v>2717.24394699</v>
      </c>
      <c r="R242" s="164" t="n">
        <f aca="false">R243+R244+R245+R246+R247+R248</f>
        <v>2717.71769471</v>
      </c>
      <c r="S242" s="164" t="n">
        <f aca="false">S243+S244+S245+S246+S247+S248</f>
        <v>2706.53794842</v>
      </c>
      <c r="T242" s="164" t="n">
        <f aca="false">T243+T244+T245+T246+T247+T248</f>
        <v>2685.77533074</v>
      </c>
      <c r="U242" s="164" t="n">
        <f aca="false">U243+U244+U245+U246+U247+U248</f>
        <v>2672.31077892</v>
      </c>
      <c r="V242" s="164" t="n">
        <f aca="false">V243+V244+V245+V246+V247+V248</f>
        <v>2676.99226021</v>
      </c>
      <c r="W242" s="164" t="n">
        <f aca="false">W243+W244+W245+W246+W247+W248</f>
        <v>2679.61170971</v>
      </c>
      <c r="X242" s="164" t="n">
        <f aca="false">X243+X244+X245+X246+X247+X248</f>
        <v>2685.29773799</v>
      </c>
      <c r="Y242" s="164" t="n">
        <f aca="false">Y243+Y244+Y245+Y246+Y247+Y248</f>
        <v>2704.30772654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788.82013141</v>
      </c>
      <c r="C243" s="169" t="n">
        <f aca="false">' 3 цк'!C244</f>
        <v>798.36298824</v>
      </c>
      <c r="D243" s="169" t="n">
        <f aca="false">' 3 цк'!D244</f>
        <v>810.05164134</v>
      </c>
      <c r="E243" s="169" t="n">
        <f aca="false">' 3 цк'!E244</f>
        <v>806.65949784</v>
      </c>
      <c r="F243" s="169" t="n">
        <f aca="false">' 3 цк'!F244</f>
        <v>796.0413301</v>
      </c>
      <c r="G243" s="169" t="n">
        <f aca="false">' 3 цк'!G244</f>
        <v>776.23338708</v>
      </c>
      <c r="H243" s="169" t="n">
        <f aca="false">' 3 цк'!H244</f>
        <v>759.56631027</v>
      </c>
      <c r="I243" s="169" t="n">
        <f aca="false">' 3 цк'!I244</f>
        <v>736.61456538</v>
      </c>
      <c r="J243" s="169" t="n">
        <f aca="false">' 3 цк'!J244</f>
        <v>718.9547327</v>
      </c>
      <c r="K243" s="169" t="n">
        <f aca="false">' 3 цк'!K244</f>
        <v>711.23449976</v>
      </c>
      <c r="L243" s="169" t="n">
        <f aca="false">' 3 цк'!L244</f>
        <v>730.43898693</v>
      </c>
      <c r="M243" s="169" t="n">
        <f aca="false">' 3 цк'!M244</f>
        <v>781.51585481</v>
      </c>
      <c r="N243" s="169" t="n">
        <f aca="false">' 3 цк'!N244</f>
        <v>823.04427465</v>
      </c>
      <c r="O243" s="169" t="n">
        <f aca="false">' 3 цк'!O244</f>
        <v>839.06468368</v>
      </c>
      <c r="P243" s="169" t="n">
        <f aca="false">' 3 цк'!P244</f>
        <v>841.62830569</v>
      </c>
      <c r="Q243" s="169" t="n">
        <f aca="false">' 3 цк'!Q244</f>
        <v>844.7789513</v>
      </c>
      <c r="R243" s="169" t="n">
        <f aca="false">' 3 цк'!R244</f>
        <v>845.25269902</v>
      </c>
      <c r="S243" s="169" t="n">
        <f aca="false">' 3 цк'!S244</f>
        <v>834.07295273</v>
      </c>
      <c r="T243" s="169" t="n">
        <f aca="false">' 3 цк'!T244</f>
        <v>813.31033505</v>
      </c>
      <c r="U243" s="169" t="n">
        <f aca="false">' 3 цк'!U244</f>
        <v>799.84578323</v>
      </c>
      <c r="V243" s="169" t="n">
        <f aca="false">' 3 цк'!V244</f>
        <v>804.52726452</v>
      </c>
      <c r="W243" s="169" t="n">
        <f aca="false">' 3 цк'!W244</f>
        <v>807.14671402</v>
      </c>
      <c r="X243" s="169" t="n">
        <f aca="false">' 3 цк'!X244</f>
        <v>812.8327423</v>
      </c>
      <c r="Y243" s="169" t="n">
        <f aca="false">' 3 цк'!Y244</f>
        <v>831.84273085</v>
      </c>
      <c r="Z243" s="171" t="n">
        <f aca="false">AVERAGE(B243:Y243)</f>
        <v>796.3267234541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5</v>
      </c>
      <c r="B249" s="164" t="n">
        <f aca="false">B250+B251+B252+B253+B254+B255</f>
        <v>2707.43537763</v>
      </c>
      <c r="C249" s="164" t="n">
        <f aca="false">C250+C251+C252+C253+C254+C255</f>
        <v>2730.80062078</v>
      </c>
      <c r="D249" s="164" t="n">
        <f aca="false">D250+D251+D252+D253+D254+D255</f>
        <v>2743.76001033</v>
      </c>
      <c r="E249" s="164" t="n">
        <f aca="false">E250+E251+E252+E253+E254+E255</f>
        <v>2739.53509121</v>
      </c>
      <c r="F249" s="164" t="n">
        <f aca="false">F250+F251+F252+F253+F254+F255</f>
        <v>2728.76616357</v>
      </c>
      <c r="G249" s="164" t="n">
        <f aca="false">G250+G251+G252+G253+G254+G255</f>
        <v>2710.48585266</v>
      </c>
      <c r="H249" s="164" t="n">
        <f aca="false">H250+H251+H252+H253+H254+H255</f>
        <v>2680.91299328</v>
      </c>
      <c r="I249" s="164" t="n">
        <f aca="false">I250+I251+I252+I253+I254+I255</f>
        <v>2649.12119233</v>
      </c>
      <c r="J249" s="164" t="n">
        <f aca="false">J250+J251+J252+J253+J254+J255</f>
        <v>2617.42028334</v>
      </c>
      <c r="K249" s="164" t="n">
        <f aca="false">K250+K251+K252+K253+K254+K255</f>
        <v>2611.63814263</v>
      </c>
      <c r="L249" s="164" t="n">
        <f aca="false">L250+L251+L252+L253+L254+L255</f>
        <v>2607.0075809</v>
      </c>
      <c r="M249" s="164" t="n">
        <f aca="false">M250+M251+M252+M253+M254+M255</f>
        <v>2616.89859431</v>
      </c>
      <c r="N249" s="164" t="n">
        <f aca="false">N250+N251+N252+N253+N254+N255</f>
        <v>2635.80676267</v>
      </c>
      <c r="O249" s="164" t="n">
        <f aca="false">O250+O251+O252+O253+O254+O255</f>
        <v>2668.90945215</v>
      </c>
      <c r="P249" s="164" t="n">
        <f aca="false">P250+P251+P252+P253+P254+P255</f>
        <v>2686.31994384</v>
      </c>
      <c r="Q249" s="164" t="n">
        <f aca="false">Q250+Q251+Q252+Q253+Q254+Q255</f>
        <v>2694.45756641</v>
      </c>
      <c r="R249" s="164" t="n">
        <f aca="false">R250+R251+R252+R253+R254+R255</f>
        <v>2690.38734907</v>
      </c>
      <c r="S249" s="164" t="n">
        <f aca="false">S250+S251+S252+S253+S254+S255</f>
        <v>2667.46688563</v>
      </c>
      <c r="T249" s="164" t="n">
        <f aca="false">T250+T251+T252+T253+T254+T255</f>
        <v>2638.9746101</v>
      </c>
      <c r="U249" s="164" t="n">
        <f aca="false">U250+U251+U252+U253+U254+U255</f>
        <v>2636.2815979</v>
      </c>
      <c r="V249" s="164" t="n">
        <f aca="false">V250+V251+V252+V253+V254+V255</f>
        <v>2642.32899255</v>
      </c>
      <c r="W249" s="164" t="n">
        <f aca="false">W250+W251+W252+W253+W254+W255</f>
        <v>2655.42723184</v>
      </c>
      <c r="X249" s="164" t="n">
        <f aca="false">X250+X251+X252+X253+X254+X255</f>
        <v>2669.47159743</v>
      </c>
      <c r="Y249" s="164" t="n">
        <f aca="false">Y250+Y251+Y252+Y253+Y254+Y255</f>
        <v>2694.63096744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834.97038194</v>
      </c>
      <c r="C250" s="169" t="n">
        <f aca="false">' 3 цк'!C251</f>
        <v>858.33562509</v>
      </c>
      <c r="D250" s="169" t="n">
        <f aca="false">' 3 цк'!D251</f>
        <v>871.29501464</v>
      </c>
      <c r="E250" s="169" t="n">
        <f aca="false">' 3 цк'!E251</f>
        <v>867.07009552</v>
      </c>
      <c r="F250" s="169" t="n">
        <f aca="false">' 3 цк'!F251</f>
        <v>856.30116788</v>
      </c>
      <c r="G250" s="169" t="n">
        <f aca="false">' 3 цк'!G251</f>
        <v>838.02085697</v>
      </c>
      <c r="H250" s="169" t="n">
        <f aca="false">' 3 цк'!H251</f>
        <v>808.44799759</v>
      </c>
      <c r="I250" s="169" t="n">
        <f aca="false">' 3 цк'!I251</f>
        <v>776.65619664</v>
      </c>
      <c r="J250" s="169" t="n">
        <f aca="false">' 3 цк'!J251</f>
        <v>744.95528765</v>
      </c>
      <c r="K250" s="169" t="n">
        <f aca="false">' 3 цк'!K251</f>
        <v>739.17314694</v>
      </c>
      <c r="L250" s="169" t="n">
        <f aca="false">' 3 цк'!L251</f>
        <v>734.54258521</v>
      </c>
      <c r="M250" s="169" t="n">
        <f aca="false">' 3 цк'!M251</f>
        <v>744.43359862</v>
      </c>
      <c r="N250" s="169" t="n">
        <f aca="false">' 3 цк'!N251</f>
        <v>763.34176698</v>
      </c>
      <c r="O250" s="169" t="n">
        <f aca="false">' 3 цк'!O251</f>
        <v>796.44445646</v>
      </c>
      <c r="P250" s="169" t="n">
        <f aca="false">' 3 цк'!P251</f>
        <v>813.85494815</v>
      </c>
      <c r="Q250" s="169" t="n">
        <f aca="false">' 3 цк'!Q251</f>
        <v>821.99257072</v>
      </c>
      <c r="R250" s="169" t="n">
        <f aca="false">' 3 цк'!R251</f>
        <v>817.92235338</v>
      </c>
      <c r="S250" s="169" t="n">
        <f aca="false">' 3 цк'!S251</f>
        <v>795.00188994</v>
      </c>
      <c r="T250" s="169" t="n">
        <f aca="false">' 3 цк'!T251</f>
        <v>766.50961441</v>
      </c>
      <c r="U250" s="169" t="n">
        <f aca="false">' 3 цк'!U251</f>
        <v>763.81660221</v>
      </c>
      <c r="V250" s="169" t="n">
        <f aca="false">' 3 цк'!V251</f>
        <v>769.86399686</v>
      </c>
      <c r="W250" s="169" t="n">
        <f aca="false">' 3 цк'!W251</f>
        <v>782.96223615</v>
      </c>
      <c r="X250" s="169" t="n">
        <f aca="false">' 3 цк'!X251</f>
        <v>797.00660174</v>
      </c>
      <c r="Y250" s="169" t="n">
        <f aca="false">' 3 цк'!Y251</f>
        <v>822.16597175</v>
      </c>
      <c r="Z250" s="171" t="n">
        <f aca="false">AVERAGE(B250:Y250)</f>
        <v>799.378540143333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6</v>
      </c>
      <c r="B256" s="164" t="n">
        <f aca="false">B257+B258+B259+B260+B261+B262</f>
        <v>2692.83086086</v>
      </c>
      <c r="C256" s="164" t="n">
        <f aca="false">C257+C258+C259+C260+C261+C262</f>
        <v>2720.98790884</v>
      </c>
      <c r="D256" s="164" t="n">
        <f aca="false">D257+D258+D259+D260+D261+D262</f>
        <v>2728.55084056</v>
      </c>
      <c r="E256" s="164" t="n">
        <f aca="false">E257+E258+E259+E260+E261+E262</f>
        <v>2733.96416136</v>
      </c>
      <c r="F256" s="164" t="n">
        <f aca="false">F257+F258+F259+F260+F261+F262</f>
        <v>2731.94169383</v>
      </c>
      <c r="G256" s="164" t="n">
        <f aca="false">G257+G258+G259+G260+G261+G262</f>
        <v>2726.61831308</v>
      </c>
      <c r="H256" s="164" t="n">
        <f aca="false">H257+H258+H259+H260+H261+H262</f>
        <v>2696.0088033</v>
      </c>
      <c r="I256" s="164" t="n">
        <f aca="false">I257+I258+I259+I260+I261+I262</f>
        <v>2655.40080895</v>
      </c>
      <c r="J256" s="164" t="n">
        <f aca="false">J257+J258+J259+J260+J261+J262</f>
        <v>2634.09688936</v>
      </c>
      <c r="K256" s="164" t="n">
        <f aca="false">K257+K258+K259+K260+K261+K262</f>
        <v>2605.39371676</v>
      </c>
      <c r="L256" s="164" t="n">
        <f aca="false">L257+L258+L259+L260+L261+L262</f>
        <v>2616.26157459</v>
      </c>
      <c r="M256" s="164" t="n">
        <f aca="false">M257+M258+M259+M260+M261+M262</f>
        <v>2636.43989889</v>
      </c>
      <c r="N256" s="164" t="n">
        <f aca="false">N257+N258+N259+N260+N261+N262</f>
        <v>2651.20254033</v>
      </c>
      <c r="O256" s="164" t="n">
        <f aca="false">O257+O258+O259+O260+O261+O262</f>
        <v>2670.0099258</v>
      </c>
      <c r="P256" s="164" t="n">
        <f aca="false">P257+P258+P259+P260+P261+P262</f>
        <v>2683.97857477</v>
      </c>
      <c r="Q256" s="164" t="n">
        <f aca="false">Q257+Q258+Q259+Q260+Q261+Q262</f>
        <v>2693.36141746</v>
      </c>
      <c r="R256" s="164" t="n">
        <f aca="false">R257+R258+R259+R260+R261+R262</f>
        <v>2686.69516467</v>
      </c>
      <c r="S256" s="164" t="n">
        <f aca="false">S257+S258+S259+S260+S261+S262</f>
        <v>2663.19094164</v>
      </c>
      <c r="T256" s="164" t="n">
        <f aca="false">T257+T258+T259+T260+T261+T262</f>
        <v>2631.68710567</v>
      </c>
      <c r="U256" s="164" t="n">
        <f aca="false">U257+U258+U259+U260+U261+U262</f>
        <v>2627.80565016</v>
      </c>
      <c r="V256" s="164" t="n">
        <f aca="false">V257+V258+V259+V260+V261+V262</f>
        <v>2620.39075639</v>
      </c>
      <c r="W256" s="164" t="n">
        <f aca="false">W257+W258+W259+W260+W261+W262</f>
        <v>2638.16417791</v>
      </c>
      <c r="X256" s="164" t="n">
        <f aca="false">X257+X258+X259+X260+X261+X262</f>
        <v>2654.46630792</v>
      </c>
      <c r="Y256" s="164" t="n">
        <f aca="false">Y257+Y258+Y259+Y260+Y261+Y262</f>
        <v>2681.58640002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820.36586517</v>
      </c>
      <c r="C257" s="169" t="n">
        <f aca="false">' 3 цк'!C258</f>
        <v>848.52291315</v>
      </c>
      <c r="D257" s="169" t="n">
        <f aca="false">' 3 цк'!D258</f>
        <v>856.08584487</v>
      </c>
      <c r="E257" s="169" t="n">
        <f aca="false">' 3 цк'!E258</f>
        <v>861.49916567</v>
      </c>
      <c r="F257" s="169" t="n">
        <f aca="false">' 3 цк'!F258</f>
        <v>859.47669814</v>
      </c>
      <c r="G257" s="169" t="n">
        <f aca="false">' 3 цк'!G258</f>
        <v>854.15331739</v>
      </c>
      <c r="H257" s="169" t="n">
        <f aca="false">' 3 цк'!H258</f>
        <v>823.54380761</v>
      </c>
      <c r="I257" s="169" t="n">
        <f aca="false">' 3 цк'!I258</f>
        <v>782.93581326</v>
      </c>
      <c r="J257" s="169" t="n">
        <f aca="false">' 3 цк'!J258</f>
        <v>761.63189367</v>
      </c>
      <c r="K257" s="169" t="n">
        <f aca="false">' 3 цк'!K258</f>
        <v>732.92872107</v>
      </c>
      <c r="L257" s="169" t="n">
        <f aca="false">' 3 цк'!L258</f>
        <v>743.7965789</v>
      </c>
      <c r="M257" s="169" t="n">
        <f aca="false">' 3 цк'!M258</f>
        <v>763.9749032</v>
      </c>
      <c r="N257" s="169" t="n">
        <f aca="false">' 3 цк'!N258</f>
        <v>778.73754464</v>
      </c>
      <c r="O257" s="169" t="n">
        <f aca="false">' 3 цк'!O258</f>
        <v>797.54493011</v>
      </c>
      <c r="P257" s="169" t="n">
        <f aca="false">' 3 цк'!P258</f>
        <v>811.51357908</v>
      </c>
      <c r="Q257" s="169" t="n">
        <f aca="false">' 3 цк'!Q258</f>
        <v>820.89642177</v>
      </c>
      <c r="R257" s="169" t="n">
        <f aca="false">' 3 цк'!R258</f>
        <v>814.23016898</v>
      </c>
      <c r="S257" s="169" t="n">
        <f aca="false">' 3 цк'!S258</f>
        <v>790.72594595</v>
      </c>
      <c r="T257" s="169" t="n">
        <f aca="false">' 3 цк'!T258</f>
        <v>759.22210998</v>
      </c>
      <c r="U257" s="169" t="n">
        <f aca="false">' 3 цк'!U258</f>
        <v>755.34065447</v>
      </c>
      <c r="V257" s="169" t="n">
        <f aca="false">' 3 цк'!V258</f>
        <v>747.9257607</v>
      </c>
      <c r="W257" s="169" t="n">
        <f aca="false">' 3 цк'!W258</f>
        <v>765.69918222</v>
      </c>
      <c r="X257" s="169" t="n">
        <f aca="false">' 3 цк'!X258</f>
        <v>782.00131223</v>
      </c>
      <c r="Y257" s="169" t="n">
        <f aca="false">' 3 цк'!Y258</f>
        <v>809.12140433</v>
      </c>
      <c r="Z257" s="171" t="n">
        <f aca="false">AVERAGE(B257:Y257)</f>
        <v>797.57810569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7</v>
      </c>
      <c r="B263" s="164" t="n">
        <f aca="false">B264+B265+B266+B267+B268+B269</f>
        <v>2756.62204981</v>
      </c>
      <c r="C263" s="164" t="n">
        <f aca="false">C264+C265+C266+C267+C268+C269</f>
        <v>2765.82957094</v>
      </c>
      <c r="D263" s="164" t="n">
        <f aca="false">D264+D265+D266+D267+D268+D269</f>
        <v>2773.99661611</v>
      </c>
      <c r="E263" s="164" t="n">
        <f aca="false">E264+E265+E266+E267+E268+E269</f>
        <v>2771.16543326</v>
      </c>
      <c r="F263" s="164" t="n">
        <f aca="false">F264+F265+F266+F267+F268+F269</f>
        <v>2759.85185267</v>
      </c>
      <c r="G263" s="164" t="n">
        <f aca="false">G264+G265+G266+G267+G268+G269</f>
        <v>2748.47584424</v>
      </c>
      <c r="H263" s="164" t="n">
        <f aca="false">H264+H265+H266+H267+H268+H269</f>
        <v>2716.67466163</v>
      </c>
      <c r="I263" s="164" t="n">
        <f aca="false">I264+I265+I266+I267+I268+I269</f>
        <v>2683.85226418</v>
      </c>
      <c r="J263" s="164" t="n">
        <f aca="false">J264+J265+J266+J267+J268+J269</f>
        <v>2653.34952271</v>
      </c>
      <c r="K263" s="164" t="n">
        <f aca="false">K264+K265+K266+K267+K268+K269</f>
        <v>2653.47879145</v>
      </c>
      <c r="L263" s="164" t="n">
        <f aca="false">L264+L265+L266+L267+L268+L269</f>
        <v>2659.45057253</v>
      </c>
      <c r="M263" s="164" t="n">
        <f aca="false">M264+M265+M266+M267+M268+M269</f>
        <v>2650.9509526</v>
      </c>
      <c r="N263" s="164" t="n">
        <f aca="false">N264+N265+N266+N267+N268+N269</f>
        <v>2663.45409477</v>
      </c>
      <c r="O263" s="164" t="n">
        <f aca="false">O264+O265+O266+O267+O268+O269</f>
        <v>2676.4149407</v>
      </c>
      <c r="P263" s="164" t="n">
        <f aca="false">P264+P265+P266+P267+P268+P269</f>
        <v>2689.46222279</v>
      </c>
      <c r="Q263" s="164" t="n">
        <f aca="false">Q264+Q265+Q266+Q267+Q268+Q269</f>
        <v>2695.43310958</v>
      </c>
      <c r="R263" s="164" t="n">
        <f aca="false">R264+R265+R266+R267+R268+R269</f>
        <v>2688.94236881</v>
      </c>
      <c r="S263" s="164" t="n">
        <f aca="false">S264+S265+S266+S267+S268+S269</f>
        <v>2654.57285953</v>
      </c>
      <c r="T263" s="164" t="n">
        <f aca="false">T264+T265+T266+T267+T268+T269</f>
        <v>2616.88043668</v>
      </c>
      <c r="U263" s="164" t="n">
        <f aca="false">U264+U265+U266+U267+U268+U269</f>
        <v>2620.52274948</v>
      </c>
      <c r="V263" s="164" t="n">
        <f aca="false">V264+V265+V266+V267+V268+V269</f>
        <v>2638.63278067</v>
      </c>
      <c r="W263" s="164" t="n">
        <f aca="false">W264+W265+W266+W267+W268+W269</f>
        <v>2656.28252848</v>
      </c>
      <c r="X263" s="164" t="n">
        <f aca="false">X264+X265+X266+X267+X268+X269</f>
        <v>2663.03589196</v>
      </c>
      <c r="Y263" s="164" t="n">
        <f aca="false">Y264+Y265+Y266+Y267+Y268+Y269</f>
        <v>2676.66625985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84.15705412</v>
      </c>
      <c r="C264" s="169" t="n">
        <f aca="false">' 3 цк'!C265</f>
        <v>893.36457525</v>
      </c>
      <c r="D264" s="169" t="n">
        <f aca="false">' 3 цк'!D265</f>
        <v>901.53162042</v>
      </c>
      <c r="E264" s="169" t="n">
        <f aca="false">' 3 цк'!E265</f>
        <v>898.70043757</v>
      </c>
      <c r="F264" s="169" t="n">
        <f aca="false">' 3 цк'!F265</f>
        <v>887.38685698</v>
      </c>
      <c r="G264" s="169" t="n">
        <f aca="false">' 3 цк'!G265</f>
        <v>876.01084855</v>
      </c>
      <c r="H264" s="169" t="n">
        <f aca="false">' 3 цк'!H265</f>
        <v>844.20966594</v>
      </c>
      <c r="I264" s="169" t="n">
        <f aca="false">' 3 цк'!I265</f>
        <v>811.38726849</v>
      </c>
      <c r="J264" s="169" t="n">
        <f aca="false">' 3 цк'!J265</f>
        <v>780.88452702</v>
      </c>
      <c r="K264" s="169" t="n">
        <f aca="false">' 3 цк'!K265</f>
        <v>781.01379576</v>
      </c>
      <c r="L264" s="169" t="n">
        <f aca="false">' 3 цк'!L265</f>
        <v>786.98557684</v>
      </c>
      <c r="M264" s="169" t="n">
        <f aca="false">' 3 цк'!M265</f>
        <v>778.48595691</v>
      </c>
      <c r="N264" s="169" t="n">
        <f aca="false">' 3 цк'!N265</f>
        <v>790.98909908</v>
      </c>
      <c r="O264" s="169" t="n">
        <f aca="false">' 3 цк'!O265</f>
        <v>803.94994501</v>
      </c>
      <c r="P264" s="169" t="n">
        <f aca="false">' 3 цк'!P265</f>
        <v>816.9972271</v>
      </c>
      <c r="Q264" s="169" t="n">
        <f aca="false">' 3 цк'!Q265</f>
        <v>822.96811389</v>
      </c>
      <c r="R264" s="169" t="n">
        <f aca="false">' 3 цк'!R265</f>
        <v>816.47737312</v>
      </c>
      <c r="S264" s="169" t="n">
        <f aca="false">' 3 цк'!S265</f>
        <v>782.10786384</v>
      </c>
      <c r="T264" s="169" t="n">
        <f aca="false">' 3 цк'!T265</f>
        <v>744.41544099</v>
      </c>
      <c r="U264" s="169" t="n">
        <f aca="false">' 3 цк'!U265</f>
        <v>748.05775379</v>
      </c>
      <c r="V264" s="169" t="n">
        <f aca="false">' 3 цк'!V265</f>
        <v>766.16778498</v>
      </c>
      <c r="W264" s="169" t="n">
        <f aca="false">' 3 цк'!W265</f>
        <v>783.81753279</v>
      </c>
      <c r="X264" s="169" t="n">
        <f aca="false">' 3 цк'!X265</f>
        <v>790.57089627</v>
      </c>
      <c r="Y264" s="169" t="n">
        <f aca="false">' 3 цк'!Y265</f>
        <v>804.20126416</v>
      </c>
      <c r="Z264" s="171" t="n">
        <f aca="false">AVERAGE(B264:Y264)</f>
        <v>816.451603286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8</v>
      </c>
      <c r="B270" s="164" t="n">
        <f aca="false">B271+B272+B273+B274+B275+B276</f>
        <v>2713.30316453</v>
      </c>
      <c r="C270" s="164" t="n">
        <f aca="false">C271+C272+C273+C274+C275+C276</f>
        <v>2744.08410064</v>
      </c>
      <c r="D270" s="164" t="n">
        <f aca="false">D271+D272+D273+D274+D275+D276</f>
        <v>2760.94053654</v>
      </c>
      <c r="E270" s="164" t="n">
        <f aca="false">E271+E272+E273+E274+E275+E276</f>
        <v>2762.30860656</v>
      </c>
      <c r="F270" s="164" t="n">
        <f aca="false">F271+F272+F273+F274+F275+F276</f>
        <v>2757.10278086</v>
      </c>
      <c r="G270" s="164" t="n">
        <f aca="false">G271+G272+G273+G274+G275+G276</f>
        <v>2750.9236655</v>
      </c>
      <c r="H270" s="164" t="n">
        <f aca="false">H271+H272+H273+H274+H275+H276</f>
        <v>2737.07778991</v>
      </c>
      <c r="I270" s="164" t="n">
        <f aca="false">I271+I272+I273+I274+I275+I276</f>
        <v>2717.51567498</v>
      </c>
      <c r="J270" s="164" t="n">
        <f aca="false">J271+J272+J273+J274+J275+J276</f>
        <v>2697.00363763</v>
      </c>
      <c r="K270" s="164" t="n">
        <f aca="false">K271+K272+K273+K274+K275+K276</f>
        <v>2681.18665365</v>
      </c>
      <c r="L270" s="164" t="n">
        <f aca="false">L271+L272+L273+L274+L275+L276</f>
        <v>2648.19540744</v>
      </c>
      <c r="M270" s="164" t="n">
        <f aca="false">M271+M272+M273+M274+M275+M276</f>
        <v>2633.33027812</v>
      </c>
      <c r="N270" s="164" t="n">
        <f aca="false">N271+N272+N273+N274+N275+N276</f>
        <v>2643.23261533</v>
      </c>
      <c r="O270" s="164" t="n">
        <f aca="false">O271+O272+O273+O274+O275+O276</f>
        <v>2656.02046477</v>
      </c>
      <c r="P270" s="164" t="n">
        <f aca="false">P271+P272+P273+P274+P275+P276</f>
        <v>2657.54395803</v>
      </c>
      <c r="Q270" s="164" t="n">
        <f aca="false">Q271+Q272+Q273+Q274+Q275+Q276</f>
        <v>2660.93305545</v>
      </c>
      <c r="R270" s="164" t="n">
        <f aca="false">R271+R272+R273+R274+R275+R276</f>
        <v>2665.57251625</v>
      </c>
      <c r="S270" s="164" t="n">
        <f aca="false">S271+S272+S273+S274+S275+S276</f>
        <v>2664.4964264</v>
      </c>
      <c r="T270" s="164" t="n">
        <f aca="false">T271+T272+T273+T274+T275+T276</f>
        <v>2683.05095116</v>
      </c>
      <c r="U270" s="164" t="n">
        <f aca="false">U271+U272+U273+U274+U275+U276</f>
        <v>2684.6334789</v>
      </c>
      <c r="V270" s="164" t="n">
        <f aca="false">V271+V272+V273+V274+V275+V276</f>
        <v>2666.82151617</v>
      </c>
      <c r="W270" s="164" t="n">
        <f aca="false">W271+W272+W273+W274+W275+W276</f>
        <v>2660.4607352</v>
      </c>
      <c r="X270" s="164" t="n">
        <f aca="false">X271+X272+X273+X274+X275+X276</f>
        <v>2657.46637111</v>
      </c>
      <c r="Y270" s="164" t="n">
        <f aca="false">Y271+Y272+Y273+Y274+Y275+Y276</f>
        <v>2675.08613472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40.83816884</v>
      </c>
      <c r="C271" s="169" t="n">
        <f aca="false">' 3 цк'!C272</f>
        <v>871.61910495</v>
      </c>
      <c r="D271" s="169" t="n">
        <f aca="false">' 3 цк'!D272</f>
        <v>888.47554085</v>
      </c>
      <c r="E271" s="169" t="n">
        <f aca="false">' 3 цк'!E272</f>
        <v>889.84361087</v>
      </c>
      <c r="F271" s="169" t="n">
        <f aca="false">' 3 цк'!F272</f>
        <v>884.63778517</v>
      </c>
      <c r="G271" s="169" t="n">
        <f aca="false">' 3 цк'!G272</f>
        <v>878.45866981</v>
      </c>
      <c r="H271" s="169" t="n">
        <f aca="false">' 3 цк'!H272</f>
        <v>864.61279422</v>
      </c>
      <c r="I271" s="169" t="n">
        <f aca="false">' 3 цк'!I272</f>
        <v>845.05067929</v>
      </c>
      <c r="J271" s="169" t="n">
        <f aca="false">' 3 цк'!J272</f>
        <v>824.53864194</v>
      </c>
      <c r="K271" s="169" t="n">
        <f aca="false">' 3 цк'!K272</f>
        <v>808.72165796</v>
      </c>
      <c r="L271" s="169" t="n">
        <f aca="false">' 3 цк'!L272</f>
        <v>775.73041175</v>
      </c>
      <c r="M271" s="169" t="n">
        <f aca="false">' 3 цк'!M272</f>
        <v>760.86528243</v>
      </c>
      <c r="N271" s="169" t="n">
        <f aca="false">' 3 цк'!N272</f>
        <v>770.76761964</v>
      </c>
      <c r="O271" s="169" t="n">
        <f aca="false">' 3 цк'!O272</f>
        <v>783.55546908</v>
      </c>
      <c r="P271" s="169" t="n">
        <f aca="false">' 3 цк'!P272</f>
        <v>785.07896234</v>
      </c>
      <c r="Q271" s="169" t="n">
        <f aca="false">' 3 цк'!Q272</f>
        <v>788.46805976</v>
      </c>
      <c r="R271" s="169" t="n">
        <f aca="false">' 3 цк'!R272</f>
        <v>793.10752056</v>
      </c>
      <c r="S271" s="169" t="n">
        <f aca="false">' 3 цк'!S272</f>
        <v>792.03143071</v>
      </c>
      <c r="T271" s="169" t="n">
        <f aca="false">' 3 цк'!T272</f>
        <v>810.58595547</v>
      </c>
      <c r="U271" s="169" t="n">
        <f aca="false">' 3 цк'!U272</f>
        <v>812.16848321</v>
      </c>
      <c r="V271" s="169" t="n">
        <f aca="false">' 3 цк'!V272</f>
        <v>794.35652048</v>
      </c>
      <c r="W271" s="169" t="n">
        <f aca="false">' 3 цк'!W272</f>
        <v>787.99573951</v>
      </c>
      <c r="X271" s="169" t="n">
        <f aca="false">' 3 цк'!X272</f>
        <v>785.00137542</v>
      </c>
      <c r="Y271" s="169" t="n">
        <f aca="false">' 3 цк'!Y272</f>
        <v>802.62113903</v>
      </c>
      <c r="Z271" s="171" t="n">
        <f aca="false">AVERAGE(B271:Y271)</f>
        <v>818.2971093037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9</v>
      </c>
      <c r="B277" s="164" t="n">
        <f aca="false">B278+B279+B280+B281+B282+B283</f>
        <v>2713.85209161</v>
      </c>
      <c r="C277" s="164" t="n">
        <f aca="false">C278+C279+C280+C281+C282+C283</f>
        <v>2732.08357683</v>
      </c>
      <c r="D277" s="164" t="n">
        <f aca="false">D278+D279+D280+D281+D282+D283</f>
        <v>2744.22580032</v>
      </c>
      <c r="E277" s="164" t="n">
        <f aca="false">E278+E279+E280+E281+E282+E283</f>
        <v>2749.85537374</v>
      </c>
      <c r="F277" s="164" t="n">
        <f aca="false">F278+F279+F280+F281+F282+F283</f>
        <v>2743.25731733</v>
      </c>
      <c r="G277" s="164" t="n">
        <f aca="false">G278+G279+G280+G281+G282+G283</f>
        <v>2731.80951017</v>
      </c>
      <c r="H277" s="164" t="n">
        <f aca="false">H278+H279+H280+H281+H282+H283</f>
        <v>2710.45242052</v>
      </c>
      <c r="I277" s="164" t="n">
        <f aca="false">I278+I279+I280+I281+I282+I283</f>
        <v>2690.8138295</v>
      </c>
      <c r="J277" s="164" t="n">
        <f aca="false">J278+J279+J280+J281+J282+J283</f>
        <v>2663.75290409</v>
      </c>
      <c r="K277" s="164" t="n">
        <f aca="false">K278+K279+K280+K281+K282+K283</f>
        <v>2644.0664678</v>
      </c>
      <c r="L277" s="164" t="n">
        <f aca="false">L278+L279+L280+L281+L282+L283</f>
        <v>2642.33636628</v>
      </c>
      <c r="M277" s="164" t="n">
        <f aca="false">M278+M279+M280+M281+M282+M283</f>
        <v>2655.85504591</v>
      </c>
      <c r="N277" s="164" t="n">
        <f aca="false">N278+N279+N280+N281+N282+N283</f>
        <v>2668.66566633</v>
      </c>
      <c r="O277" s="164" t="n">
        <f aca="false">O278+O279+O280+O281+O282+O283</f>
        <v>2679.11995546</v>
      </c>
      <c r="P277" s="164" t="n">
        <f aca="false">P278+P279+P280+P281+P282+P283</f>
        <v>2684.74650391</v>
      </c>
      <c r="Q277" s="164" t="n">
        <f aca="false">Q278+Q279+Q280+Q281+Q282+Q283</f>
        <v>2695.17389102</v>
      </c>
      <c r="R277" s="164" t="n">
        <f aca="false">R278+R279+R280+R281+R282+R283</f>
        <v>2689.88587632</v>
      </c>
      <c r="S277" s="164" t="n">
        <f aca="false">S278+S279+S280+S281+S282+S283</f>
        <v>2683.06343899</v>
      </c>
      <c r="T277" s="164" t="n">
        <f aca="false">T278+T279+T280+T281+T282+T283</f>
        <v>2680.69106106</v>
      </c>
      <c r="U277" s="164" t="n">
        <f aca="false">U278+U279+U280+U281+U282+U283</f>
        <v>2677.61260997</v>
      </c>
      <c r="V277" s="164" t="n">
        <f aca="false">V278+V279+V280+V281+V282+V283</f>
        <v>2679.53457656</v>
      </c>
      <c r="W277" s="164" t="n">
        <f aca="false">W278+W279+W280+W281+W282+W283</f>
        <v>2685.50709337</v>
      </c>
      <c r="X277" s="164" t="n">
        <f aca="false">X278+X279+X280+X281+X282+X283</f>
        <v>2684.58269991</v>
      </c>
      <c r="Y277" s="164" t="n">
        <f aca="false">Y278+Y279+Y280+Y281+Y282+Y283</f>
        <v>2696.01908888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41.38709592</v>
      </c>
      <c r="C278" s="169" t="n">
        <f aca="false">' 3 цк'!C279</f>
        <v>859.61858114</v>
      </c>
      <c r="D278" s="169" t="n">
        <f aca="false">' 3 цк'!D279</f>
        <v>871.76080463</v>
      </c>
      <c r="E278" s="169" t="n">
        <f aca="false">' 3 цк'!E279</f>
        <v>877.39037805</v>
      </c>
      <c r="F278" s="169" t="n">
        <f aca="false">' 3 цк'!F279</f>
        <v>870.79232164</v>
      </c>
      <c r="G278" s="169" t="n">
        <f aca="false">' 3 цк'!G279</f>
        <v>859.34451448</v>
      </c>
      <c r="H278" s="169" t="n">
        <f aca="false">' 3 цк'!H279</f>
        <v>837.98742483</v>
      </c>
      <c r="I278" s="169" t="n">
        <f aca="false">' 3 цк'!I279</f>
        <v>818.34883381</v>
      </c>
      <c r="J278" s="169" t="n">
        <f aca="false">' 3 цк'!J279</f>
        <v>791.2879084</v>
      </c>
      <c r="K278" s="169" t="n">
        <f aca="false">' 3 цк'!K279</f>
        <v>771.60147211</v>
      </c>
      <c r="L278" s="169" t="n">
        <f aca="false">' 3 цк'!L279</f>
        <v>769.87137059</v>
      </c>
      <c r="M278" s="169" t="n">
        <f aca="false">' 3 цк'!M279</f>
        <v>783.39005022</v>
      </c>
      <c r="N278" s="169" t="n">
        <f aca="false">' 3 цк'!N279</f>
        <v>796.20067064</v>
      </c>
      <c r="O278" s="169" t="n">
        <f aca="false">' 3 цк'!O279</f>
        <v>806.65495977</v>
      </c>
      <c r="P278" s="169" t="n">
        <f aca="false">' 3 цк'!P279</f>
        <v>812.28150822</v>
      </c>
      <c r="Q278" s="169" t="n">
        <f aca="false">' 3 цк'!Q279</f>
        <v>822.70889533</v>
      </c>
      <c r="R278" s="169" t="n">
        <f aca="false">' 3 цк'!R279</f>
        <v>817.42088063</v>
      </c>
      <c r="S278" s="169" t="n">
        <f aca="false">' 3 цк'!S279</f>
        <v>810.5984433</v>
      </c>
      <c r="T278" s="169" t="n">
        <f aca="false">' 3 цк'!T279</f>
        <v>808.22606537</v>
      </c>
      <c r="U278" s="169" t="n">
        <f aca="false">' 3 цк'!U279</f>
        <v>805.14761428</v>
      </c>
      <c r="V278" s="169" t="n">
        <f aca="false">' 3 цк'!V279</f>
        <v>807.06958087</v>
      </c>
      <c r="W278" s="169" t="n">
        <f aca="false">' 3 цк'!W279</f>
        <v>813.04209768</v>
      </c>
      <c r="X278" s="169" t="n">
        <f aca="false">' 3 цк'!X279</f>
        <v>812.11770422</v>
      </c>
      <c r="Y278" s="169" t="n">
        <f aca="false">' 3 цк'!Y279</f>
        <v>823.55409319</v>
      </c>
      <c r="Z278" s="171" t="n">
        <f aca="false">AVERAGE(B278:Y278)</f>
        <v>820.3251362216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10</v>
      </c>
      <c r="B284" s="164" t="n">
        <f aca="false">B285+B286+B287+B288+B289+B290</f>
        <v>2751.38761334</v>
      </c>
      <c r="C284" s="164" t="n">
        <f aca="false">C285+C286+C287+C288+C289+C290</f>
        <v>2773.18780076</v>
      </c>
      <c r="D284" s="164" t="n">
        <f aca="false">D285+D286+D287+D288+D289+D290</f>
        <v>2782.86629889</v>
      </c>
      <c r="E284" s="164" t="n">
        <f aca="false">E285+E286+E287+E288+E289+E290</f>
        <v>2788.37933298</v>
      </c>
      <c r="F284" s="164" t="n">
        <f aca="false">F285+F286+F287+F288+F289+F290</f>
        <v>2779.00869531</v>
      </c>
      <c r="G284" s="164" t="n">
        <f aca="false">G285+G286+G287+G288+G289+G290</f>
        <v>2761.24872335</v>
      </c>
      <c r="H284" s="164" t="n">
        <f aca="false">H285+H286+H287+H288+H289+H290</f>
        <v>2728.58890002</v>
      </c>
      <c r="I284" s="164" t="n">
        <f aca="false">I285+I286+I287+I288+I289+I290</f>
        <v>2700.41796712</v>
      </c>
      <c r="J284" s="164" t="n">
        <f aca="false">J285+J286+J287+J288+J289+J290</f>
        <v>2674.31315837</v>
      </c>
      <c r="K284" s="164" t="n">
        <f aca="false">K285+K286+K287+K288+K289+K290</f>
        <v>2651.00713344</v>
      </c>
      <c r="L284" s="164" t="n">
        <f aca="false">L285+L286+L287+L288+L289+L290</f>
        <v>2658.913117</v>
      </c>
      <c r="M284" s="164" t="n">
        <f aca="false">M285+M286+M287+M288+M289+M290</f>
        <v>2669.03318036</v>
      </c>
      <c r="N284" s="164" t="n">
        <f aca="false">N285+N286+N287+N288+N289+N290</f>
        <v>2686.0512932</v>
      </c>
      <c r="O284" s="164" t="n">
        <f aca="false">O285+O286+O287+O288+O289+O290</f>
        <v>2700.56186775</v>
      </c>
      <c r="P284" s="164" t="n">
        <f aca="false">P285+P286+P287+P288+P289+P290</f>
        <v>2710.52441312</v>
      </c>
      <c r="Q284" s="164" t="n">
        <f aca="false">Q285+Q286+Q287+Q288+Q289+Q290</f>
        <v>2717.86928568</v>
      </c>
      <c r="R284" s="164" t="n">
        <f aca="false">R285+R286+R287+R288+R289+R290</f>
        <v>2720.41747458</v>
      </c>
      <c r="S284" s="164" t="n">
        <f aca="false">S285+S286+S287+S288+S289+S290</f>
        <v>2710.92283667</v>
      </c>
      <c r="T284" s="164" t="n">
        <f aca="false">T285+T286+T287+T288+T289+T290</f>
        <v>2683.10851612</v>
      </c>
      <c r="U284" s="164" t="n">
        <f aca="false">U285+U286+U287+U288+U289+U290</f>
        <v>2680.4943917</v>
      </c>
      <c r="V284" s="164" t="n">
        <f aca="false">V285+V286+V287+V288+V289+V290</f>
        <v>2686.40619156</v>
      </c>
      <c r="W284" s="164" t="n">
        <f aca="false">W285+W286+W287+W288+W289+W290</f>
        <v>2696.85469308</v>
      </c>
      <c r="X284" s="164" t="n">
        <f aca="false">X285+X286+X287+X288+X289+X290</f>
        <v>2713.03484191</v>
      </c>
      <c r="Y284" s="164" t="n">
        <f aca="false">Y285+Y286+Y287+Y288+Y289+Y290</f>
        <v>2724.32740783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78.92261765</v>
      </c>
      <c r="C285" s="169" t="n">
        <f aca="false">' 3 цк'!C286</f>
        <v>900.72280507</v>
      </c>
      <c r="D285" s="169" t="n">
        <f aca="false">' 3 цк'!D286</f>
        <v>910.4013032</v>
      </c>
      <c r="E285" s="169" t="n">
        <f aca="false">' 3 цк'!E286</f>
        <v>915.91433729</v>
      </c>
      <c r="F285" s="169" t="n">
        <f aca="false">' 3 цк'!F286</f>
        <v>906.54369962</v>
      </c>
      <c r="G285" s="169" t="n">
        <f aca="false">' 3 цк'!G286</f>
        <v>888.78372766</v>
      </c>
      <c r="H285" s="169" t="n">
        <f aca="false">' 3 цк'!H286</f>
        <v>856.12390433</v>
      </c>
      <c r="I285" s="169" t="n">
        <f aca="false">' 3 цк'!I286</f>
        <v>827.95297143</v>
      </c>
      <c r="J285" s="169" t="n">
        <f aca="false">' 3 цк'!J286</f>
        <v>801.84816268</v>
      </c>
      <c r="K285" s="169" t="n">
        <f aca="false">' 3 цк'!K286</f>
        <v>778.54213775</v>
      </c>
      <c r="L285" s="169" t="n">
        <f aca="false">' 3 цк'!L286</f>
        <v>786.44812131</v>
      </c>
      <c r="M285" s="169" t="n">
        <f aca="false">' 3 цк'!M286</f>
        <v>796.56818467</v>
      </c>
      <c r="N285" s="169" t="n">
        <f aca="false">' 3 цк'!N286</f>
        <v>813.58629751</v>
      </c>
      <c r="O285" s="169" t="n">
        <f aca="false">' 3 цк'!O286</f>
        <v>828.09687206</v>
      </c>
      <c r="P285" s="169" t="n">
        <f aca="false">' 3 цк'!P286</f>
        <v>838.05941743</v>
      </c>
      <c r="Q285" s="169" t="n">
        <f aca="false">' 3 цк'!Q286</f>
        <v>845.40428999</v>
      </c>
      <c r="R285" s="169" t="n">
        <f aca="false">' 3 цк'!R286</f>
        <v>847.95247889</v>
      </c>
      <c r="S285" s="169" t="n">
        <f aca="false">' 3 цк'!S286</f>
        <v>838.45784098</v>
      </c>
      <c r="T285" s="169" t="n">
        <f aca="false">' 3 цк'!T286</f>
        <v>810.64352043</v>
      </c>
      <c r="U285" s="169" t="n">
        <f aca="false">' 3 цк'!U286</f>
        <v>808.02939601</v>
      </c>
      <c r="V285" s="169" t="n">
        <f aca="false">' 3 цк'!V286</f>
        <v>813.94119587</v>
      </c>
      <c r="W285" s="169" t="n">
        <f aca="false">' 3 цк'!W286</f>
        <v>824.38969739</v>
      </c>
      <c r="X285" s="169" t="n">
        <f aca="false">' 3 цк'!X286</f>
        <v>840.56984622</v>
      </c>
      <c r="Y285" s="169" t="n">
        <f aca="false">' 3 цк'!Y286</f>
        <v>851.86241214</v>
      </c>
      <c r="Z285" s="171" t="n">
        <f aca="false">AVERAGE(B285:Y285)</f>
        <v>842.073551565833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1</v>
      </c>
      <c r="B291" s="164" t="n">
        <f aca="false">B292+B293+B294+B295+B296+B297</f>
        <v>2714.7168852</v>
      </c>
      <c r="C291" s="164" t="n">
        <f aca="false">C292+C293+C294+C295+C296+C297</f>
        <v>2734.48206975</v>
      </c>
      <c r="D291" s="164" t="n">
        <f aca="false">D292+D293+D294+D295+D296+D297</f>
        <v>2744.34273693</v>
      </c>
      <c r="E291" s="164" t="n">
        <f aca="false">E292+E293+E294+E295+E296+E297</f>
        <v>2746.23398618</v>
      </c>
      <c r="F291" s="164" t="n">
        <f aca="false">F292+F293+F294+F295+F296+F297</f>
        <v>2739.29115406</v>
      </c>
      <c r="G291" s="164" t="n">
        <f aca="false">G292+G293+G294+G295+G296+G297</f>
        <v>2723.71075142</v>
      </c>
      <c r="H291" s="164" t="n">
        <f aca="false">H292+H293+H294+H295+H296+H297</f>
        <v>2700.3687644</v>
      </c>
      <c r="I291" s="164" t="n">
        <f aca="false">I292+I293+I294+I295+I296+I297</f>
        <v>2673.20012934</v>
      </c>
      <c r="J291" s="164" t="n">
        <f aca="false">J292+J293+J294+J295+J296+J297</f>
        <v>2654.62154029</v>
      </c>
      <c r="K291" s="164" t="n">
        <f aca="false">K292+K293+K294+K295+K296+K297</f>
        <v>2638.52456395</v>
      </c>
      <c r="L291" s="164" t="n">
        <f aca="false">L292+L293+L294+L295+L296+L297</f>
        <v>2647.08330811</v>
      </c>
      <c r="M291" s="164" t="n">
        <f aca="false">M292+M293+M294+M295+M296+M297</f>
        <v>2663.01016226</v>
      </c>
      <c r="N291" s="164" t="n">
        <f aca="false">N292+N293+N294+N295+N296+N297</f>
        <v>2681.06960099</v>
      </c>
      <c r="O291" s="164" t="n">
        <f aca="false">O292+O293+O294+O295+O296+O297</f>
        <v>2713.660515</v>
      </c>
      <c r="P291" s="164" t="n">
        <f aca="false">P292+P293+P294+P295+P296+P297</f>
        <v>2736.02250645</v>
      </c>
      <c r="Q291" s="164" t="n">
        <f aca="false">Q292+Q293+Q294+Q295+Q296+Q297</f>
        <v>2746.78044845</v>
      </c>
      <c r="R291" s="164" t="n">
        <f aca="false">R292+R293+R294+R295+R296+R297</f>
        <v>2728.45173694</v>
      </c>
      <c r="S291" s="164" t="n">
        <f aca="false">S292+S293+S294+S295+S296+S297</f>
        <v>2703.77079266</v>
      </c>
      <c r="T291" s="164" t="n">
        <f aca="false">T292+T293+T294+T295+T296+T297</f>
        <v>2676.9970322</v>
      </c>
      <c r="U291" s="164" t="n">
        <f aca="false">U292+U293+U294+U295+U296+U297</f>
        <v>2671.4151459</v>
      </c>
      <c r="V291" s="164" t="n">
        <f aca="false">V292+V293+V294+V295+V296+V297</f>
        <v>2673.39427568</v>
      </c>
      <c r="W291" s="164" t="n">
        <f aca="false">W292+W293+W294+W295+W296+W297</f>
        <v>2687.95457706</v>
      </c>
      <c r="X291" s="164" t="n">
        <f aca="false">X292+X293+X294+X295+X296+X297</f>
        <v>2697.64893122</v>
      </c>
      <c r="Y291" s="164" t="n">
        <f aca="false">Y292+Y293+Y294+Y295+Y296+Y297</f>
        <v>2696.87682129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42.25188951</v>
      </c>
      <c r="C292" s="169" t="n">
        <f aca="false">' 3 цк'!C293</f>
        <v>862.01707406</v>
      </c>
      <c r="D292" s="169" t="n">
        <f aca="false">' 3 цк'!D293</f>
        <v>871.87774124</v>
      </c>
      <c r="E292" s="169" t="n">
        <f aca="false">' 3 цк'!E293</f>
        <v>873.76899049</v>
      </c>
      <c r="F292" s="169" t="n">
        <f aca="false">' 3 цк'!F293</f>
        <v>866.82615837</v>
      </c>
      <c r="G292" s="169" t="n">
        <f aca="false">' 3 цк'!G293</f>
        <v>851.24575573</v>
      </c>
      <c r="H292" s="169" t="n">
        <f aca="false">' 3 цк'!H293</f>
        <v>827.90376871</v>
      </c>
      <c r="I292" s="169" t="n">
        <f aca="false">' 3 цк'!I293</f>
        <v>800.73513365</v>
      </c>
      <c r="J292" s="169" t="n">
        <f aca="false">' 3 цк'!J293</f>
        <v>782.1565446</v>
      </c>
      <c r="K292" s="169" t="n">
        <f aca="false">' 3 цк'!K293</f>
        <v>766.05956826</v>
      </c>
      <c r="L292" s="169" t="n">
        <f aca="false">' 3 цк'!L293</f>
        <v>774.61831242</v>
      </c>
      <c r="M292" s="169" t="n">
        <f aca="false">' 3 цк'!M293</f>
        <v>790.54516657</v>
      </c>
      <c r="N292" s="169" t="n">
        <f aca="false">' 3 цк'!N293</f>
        <v>808.6046053</v>
      </c>
      <c r="O292" s="169" t="n">
        <f aca="false">' 3 цк'!O293</f>
        <v>841.19551931</v>
      </c>
      <c r="P292" s="169" t="n">
        <f aca="false">' 3 цк'!P293</f>
        <v>863.55751076</v>
      </c>
      <c r="Q292" s="169" t="n">
        <f aca="false">' 3 цк'!Q293</f>
        <v>874.31545276</v>
      </c>
      <c r="R292" s="169" t="n">
        <f aca="false">' 3 цк'!R293</f>
        <v>855.98674125</v>
      </c>
      <c r="S292" s="169" t="n">
        <f aca="false">' 3 цк'!S293</f>
        <v>831.30579697</v>
      </c>
      <c r="T292" s="169" t="n">
        <f aca="false">' 3 цк'!T293</f>
        <v>804.53203651</v>
      </c>
      <c r="U292" s="169" t="n">
        <f aca="false">' 3 цк'!U293</f>
        <v>798.95015021</v>
      </c>
      <c r="V292" s="169" t="n">
        <f aca="false">' 3 цк'!V293</f>
        <v>800.92927999</v>
      </c>
      <c r="W292" s="169" t="n">
        <f aca="false">' 3 цк'!W293</f>
        <v>815.48958137</v>
      </c>
      <c r="X292" s="169" t="n">
        <f aca="false">' 3 цк'!X293</f>
        <v>825.18393553</v>
      </c>
      <c r="Y292" s="169" t="n">
        <f aca="false">' 3 цк'!Y293</f>
        <v>824.4118256</v>
      </c>
      <c r="Z292" s="171" t="n">
        <f aca="false">AVERAGE(B292:Y292)</f>
        <v>827.26952246541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2</v>
      </c>
      <c r="B298" s="164" t="n">
        <f aca="false">B299+B300+B301+B302+B303+B304</f>
        <v>2702.6469366</v>
      </c>
      <c r="C298" s="164" t="n">
        <f aca="false">C299+C300+C301+C302+C303+C304</f>
        <v>2692.64971238</v>
      </c>
      <c r="D298" s="164" t="n">
        <f aca="false">D299+D300+D301+D302+D303+D304</f>
        <v>2708.35194425</v>
      </c>
      <c r="E298" s="164" t="n">
        <f aca="false">E299+E300+E301+E302+E303+E304</f>
        <v>2712.65068845</v>
      </c>
      <c r="F298" s="164" t="n">
        <f aca="false">F299+F300+F301+F302+F303+F304</f>
        <v>2709.25934736</v>
      </c>
      <c r="G298" s="164" t="n">
        <f aca="false">G299+G300+G301+G302+G303+G304</f>
        <v>2700.4796528</v>
      </c>
      <c r="H298" s="164" t="n">
        <f aca="false">H299+H300+H301+H302+H303+H304</f>
        <v>2678.04286807</v>
      </c>
      <c r="I298" s="164" t="n">
        <f aca="false">I299+I300+I301+I302+I303+I304</f>
        <v>2669.00403131</v>
      </c>
      <c r="J298" s="164" t="n">
        <f aca="false">J299+J300+J301+J302+J303+J304</f>
        <v>2686.90444932</v>
      </c>
      <c r="K298" s="164" t="n">
        <f aca="false">K299+K300+K301+K302+K303+K304</f>
        <v>2696.26482749</v>
      </c>
      <c r="L298" s="164" t="n">
        <f aca="false">L299+L300+L301+L302+L303+L304</f>
        <v>2693.05853358</v>
      </c>
      <c r="M298" s="164" t="n">
        <f aca="false">M299+M300+M301+M302+M303+M304</f>
        <v>2677.50017206</v>
      </c>
      <c r="N298" s="164" t="n">
        <f aca="false">N299+N300+N301+N302+N303+N304</f>
        <v>2674.27728846</v>
      </c>
      <c r="O298" s="164" t="n">
        <f aca="false">O299+O300+O301+O302+O303+O304</f>
        <v>2674.23682724</v>
      </c>
      <c r="P298" s="164" t="n">
        <f aca="false">P299+P300+P301+P302+P303+P304</f>
        <v>2672.53523177</v>
      </c>
      <c r="Q298" s="164" t="n">
        <f aca="false">Q299+Q300+Q301+Q302+Q303+Q304</f>
        <v>2669.83591599</v>
      </c>
      <c r="R298" s="164" t="n">
        <f aca="false">R299+R300+R301+R302+R303+R304</f>
        <v>2667.3911319</v>
      </c>
      <c r="S298" s="164" t="n">
        <f aca="false">S299+S300+S301+S302+S303+S304</f>
        <v>2670.23209309</v>
      </c>
      <c r="T298" s="164" t="n">
        <f aca="false">T299+T300+T301+T302+T303+T304</f>
        <v>2675.0065874</v>
      </c>
      <c r="U298" s="164" t="n">
        <f aca="false">U299+U300+U301+U302+U303+U304</f>
        <v>2676.39413255</v>
      </c>
      <c r="V298" s="164" t="n">
        <f aca="false">V299+V300+V301+V302+V303+V304</f>
        <v>2659.89092296</v>
      </c>
      <c r="W298" s="164" t="n">
        <f aca="false">W299+W300+W301+W302+W303+W304</f>
        <v>2661.35645915</v>
      </c>
      <c r="X298" s="164" t="n">
        <f aca="false">X299+X300+X301+X302+X303+X304</f>
        <v>2652.51317139</v>
      </c>
      <c r="Y298" s="164" t="n">
        <f aca="false">Y299+Y300+Y301+Y302+Y303+Y304</f>
        <v>2649.5264238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830.18194091</v>
      </c>
      <c r="C299" s="169" t="n">
        <f aca="false">' 3 цк'!C300</f>
        <v>820.18471669</v>
      </c>
      <c r="D299" s="169" t="n">
        <f aca="false">' 3 цк'!D300</f>
        <v>835.88694856</v>
      </c>
      <c r="E299" s="169" t="n">
        <f aca="false">' 3 цк'!E300</f>
        <v>840.18569276</v>
      </c>
      <c r="F299" s="169" t="n">
        <f aca="false">' 3 цк'!F300</f>
        <v>836.79435167</v>
      </c>
      <c r="G299" s="169" t="n">
        <f aca="false">' 3 цк'!G300</f>
        <v>828.01465711</v>
      </c>
      <c r="H299" s="169" t="n">
        <f aca="false">' 3 цк'!H300</f>
        <v>805.57787238</v>
      </c>
      <c r="I299" s="169" t="n">
        <f aca="false">' 3 цк'!I300</f>
        <v>796.53903562</v>
      </c>
      <c r="J299" s="169" t="n">
        <f aca="false">' 3 цк'!J300</f>
        <v>814.43945363</v>
      </c>
      <c r="K299" s="169" t="n">
        <f aca="false">' 3 цк'!K300</f>
        <v>823.7998318</v>
      </c>
      <c r="L299" s="169" t="n">
        <f aca="false">' 3 цк'!L300</f>
        <v>820.59353789</v>
      </c>
      <c r="M299" s="169" t="n">
        <f aca="false">' 3 цк'!M300</f>
        <v>805.03517637</v>
      </c>
      <c r="N299" s="169" t="n">
        <f aca="false">' 3 цк'!N300</f>
        <v>801.81229277</v>
      </c>
      <c r="O299" s="169" t="n">
        <f aca="false">' 3 цк'!O300</f>
        <v>801.77183155</v>
      </c>
      <c r="P299" s="169" t="n">
        <f aca="false">' 3 цк'!P300</f>
        <v>800.07023608</v>
      </c>
      <c r="Q299" s="169" t="n">
        <f aca="false">' 3 цк'!Q300</f>
        <v>797.3709203</v>
      </c>
      <c r="R299" s="169" t="n">
        <f aca="false">' 3 цк'!R300</f>
        <v>794.92613621</v>
      </c>
      <c r="S299" s="169" t="n">
        <f aca="false">' 3 цк'!S300</f>
        <v>797.7670974</v>
      </c>
      <c r="T299" s="169" t="n">
        <f aca="false">' 3 цк'!T300</f>
        <v>802.54159171</v>
      </c>
      <c r="U299" s="169" t="n">
        <f aca="false">' 3 цк'!U300</f>
        <v>803.92913686</v>
      </c>
      <c r="V299" s="169" t="n">
        <f aca="false">' 3 цк'!V300</f>
        <v>787.42592727</v>
      </c>
      <c r="W299" s="169" t="n">
        <f aca="false">' 3 цк'!W300</f>
        <v>788.89146346</v>
      </c>
      <c r="X299" s="169" t="n">
        <f aca="false">' 3 цк'!X300</f>
        <v>780.0481757</v>
      </c>
      <c r="Y299" s="169" t="n">
        <f aca="false">' 3 цк'!Y300</f>
        <v>777.06142811</v>
      </c>
      <c r="Z299" s="171" t="n">
        <f aca="false">AVERAGE(B299:Y299)</f>
        <v>807.952060533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3</v>
      </c>
      <c r="B305" s="164" t="n">
        <f aca="false">B306+B307+B308+B309+B310+B311</f>
        <v>2690.4655717</v>
      </c>
      <c r="C305" s="164" t="n">
        <f aca="false">C306+C307+C308+C309+C310+C311</f>
        <v>2708.07578631</v>
      </c>
      <c r="D305" s="164" t="n">
        <f aca="false">D306+D307+D308+D309+D310+D311</f>
        <v>2719.92240023</v>
      </c>
      <c r="E305" s="164" t="n">
        <f aca="false">E306+E307+E308+E309+E310+E311</f>
        <v>2729.80320869</v>
      </c>
      <c r="F305" s="164" t="n">
        <f aca="false">F306+F307+F308+F309+F310+F311</f>
        <v>2725.20502763</v>
      </c>
      <c r="G305" s="164" t="n">
        <f aca="false">G306+G307+G308+G309+G310+G311</f>
        <v>2714.88255294</v>
      </c>
      <c r="H305" s="164" t="n">
        <f aca="false">H306+H307+H308+H309+H310+H311</f>
        <v>2693.19223897</v>
      </c>
      <c r="I305" s="164" t="n">
        <f aca="false">I306+I307+I308+I309+I310+I311</f>
        <v>2670.30473007</v>
      </c>
      <c r="J305" s="164" t="n">
        <f aca="false">J306+J307+J308+J309+J310+J311</f>
        <v>2668.15570723</v>
      </c>
      <c r="K305" s="164" t="n">
        <f aca="false">K306+K307+K308+K309+K310+K311</f>
        <v>2654.49478268</v>
      </c>
      <c r="L305" s="164" t="n">
        <f aca="false">L306+L307+L308+L309+L310+L311</f>
        <v>2652.76322656</v>
      </c>
      <c r="M305" s="164" t="n">
        <f aca="false">M306+M307+M308+M309+M310+M311</f>
        <v>2662.82340838</v>
      </c>
      <c r="N305" s="164" t="n">
        <f aca="false">N306+N307+N308+N309+N310+N311</f>
        <v>2682.38681304</v>
      </c>
      <c r="O305" s="164" t="n">
        <f aca="false">O306+O307+O308+O309+O310+O311</f>
        <v>2688.85429164</v>
      </c>
      <c r="P305" s="164" t="n">
        <f aca="false">P306+P307+P308+P309+P310+P311</f>
        <v>2693.8149906</v>
      </c>
      <c r="Q305" s="164" t="n">
        <f aca="false">Q306+Q307+Q308+Q309+Q310+Q311</f>
        <v>2695.74963489</v>
      </c>
      <c r="R305" s="164" t="n">
        <f aca="false">R306+R307+R308+R309+R310+R311</f>
        <v>2695.55074536</v>
      </c>
      <c r="S305" s="164" t="n">
        <f aca="false">S306+S307+S308+S309+S310+S311</f>
        <v>2681.63316078</v>
      </c>
      <c r="T305" s="164" t="n">
        <f aca="false">T306+T307+T308+T309+T310+T311</f>
        <v>2647.76272878</v>
      </c>
      <c r="U305" s="164" t="n">
        <f aca="false">U306+U307+U308+U309+U310+U311</f>
        <v>2638.42717161</v>
      </c>
      <c r="V305" s="164" t="n">
        <f aca="false">V306+V307+V308+V309+V310+V311</f>
        <v>2631.66113394</v>
      </c>
      <c r="W305" s="164" t="n">
        <f aca="false">W306+W307+W308+W309+W310+W311</f>
        <v>2647.17934776</v>
      </c>
      <c r="X305" s="164" t="n">
        <f aca="false">X306+X307+X308+X309+X310+X311</f>
        <v>2660.23808023</v>
      </c>
      <c r="Y305" s="164" t="n">
        <f aca="false">Y306+Y307+Y308+Y309+Y310+Y311</f>
        <v>2681.78824032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818.00057601</v>
      </c>
      <c r="C306" s="169" t="n">
        <f aca="false">' 3 цк'!C307</f>
        <v>835.61079062</v>
      </c>
      <c r="D306" s="169" t="n">
        <f aca="false">' 3 цк'!D307</f>
        <v>847.45740454</v>
      </c>
      <c r="E306" s="169" t="n">
        <f aca="false">' 3 цк'!E307</f>
        <v>857.338213</v>
      </c>
      <c r="F306" s="169" t="n">
        <f aca="false">' 3 цк'!F307</f>
        <v>852.74003194</v>
      </c>
      <c r="G306" s="169" t="n">
        <f aca="false">' 3 цк'!G307</f>
        <v>842.41755725</v>
      </c>
      <c r="H306" s="169" t="n">
        <f aca="false">' 3 цк'!H307</f>
        <v>820.72724328</v>
      </c>
      <c r="I306" s="169" t="n">
        <f aca="false">' 3 цк'!I307</f>
        <v>797.83973438</v>
      </c>
      <c r="J306" s="169" t="n">
        <f aca="false">' 3 цк'!J307</f>
        <v>795.69071154</v>
      </c>
      <c r="K306" s="169" t="n">
        <f aca="false">' 3 цк'!K307</f>
        <v>782.02978699</v>
      </c>
      <c r="L306" s="169" t="n">
        <f aca="false">' 3 цк'!L307</f>
        <v>780.29823087</v>
      </c>
      <c r="M306" s="169" t="n">
        <f aca="false">' 3 цк'!M307</f>
        <v>790.35841269</v>
      </c>
      <c r="N306" s="169" t="n">
        <f aca="false">' 3 цк'!N307</f>
        <v>809.92181735</v>
      </c>
      <c r="O306" s="169" t="n">
        <f aca="false">' 3 цк'!O307</f>
        <v>816.38929595</v>
      </c>
      <c r="P306" s="169" t="n">
        <f aca="false">' 3 цк'!P307</f>
        <v>821.34999491</v>
      </c>
      <c r="Q306" s="169" t="n">
        <f aca="false">' 3 цк'!Q307</f>
        <v>823.2846392</v>
      </c>
      <c r="R306" s="169" t="n">
        <f aca="false">' 3 цк'!R307</f>
        <v>823.08574967</v>
      </c>
      <c r="S306" s="169" t="n">
        <f aca="false">' 3 цк'!S307</f>
        <v>809.16816509</v>
      </c>
      <c r="T306" s="169" t="n">
        <f aca="false">' 3 цк'!T307</f>
        <v>775.29773309</v>
      </c>
      <c r="U306" s="169" t="n">
        <f aca="false">' 3 цк'!U307</f>
        <v>765.96217592</v>
      </c>
      <c r="V306" s="169" t="n">
        <f aca="false">' 3 цк'!V307</f>
        <v>759.19613825</v>
      </c>
      <c r="W306" s="169" t="n">
        <f aca="false">' 3 цк'!W307</f>
        <v>774.71435207</v>
      </c>
      <c r="X306" s="169" t="n">
        <f aca="false">' 3 цк'!X307</f>
        <v>787.77308454</v>
      </c>
      <c r="Y306" s="169" t="n">
        <f aca="false">' 3 цк'!Y307</f>
        <v>809.32324463</v>
      </c>
      <c r="Z306" s="171" t="n">
        <f aca="false">AVERAGE(B306:Y306)</f>
        <v>808.16562849083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4</v>
      </c>
      <c r="B312" s="164" t="n">
        <f aca="false">B313+B314+B315+B316+B317+B318</f>
        <v>2705.42737805</v>
      </c>
      <c r="C312" s="164" t="n">
        <f aca="false">C313+C314+C315+C316+C317+C318</f>
        <v>2722.1731331</v>
      </c>
      <c r="D312" s="164" t="n">
        <f aca="false">D313+D314+D315+D316+D317+D318</f>
        <v>2737.61480313</v>
      </c>
      <c r="E312" s="164" t="n">
        <f aca="false">E313+E314+E315+E316+E317+E318</f>
        <v>2735.86865874</v>
      </c>
      <c r="F312" s="164" t="n">
        <f aca="false">F313+F314+F315+F316+F317+F318</f>
        <v>2731.40963778</v>
      </c>
      <c r="G312" s="164" t="n">
        <f aca="false">G313+G314+G315+G316+G317+G318</f>
        <v>2722.20156142</v>
      </c>
      <c r="H312" s="164" t="n">
        <f aca="false">H313+H314+H315+H316+H317+H318</f>
        <v>2694.76053245</v>
      </c>
      <c r="I312" s="164" t="n">
        <f aca="false">I313+I314+I315+I316+I317+I318</f>
        <v>2674.82272931</v>
      </c>
      <c r="J312" s="164" t="n">
        <f aca="false">J313+J314+J315+J316+J317+J318</f>
        <v>2661.36413919</v>
      </c>
      <c r="K312" s="164" t="n">
        <f aca="false">K313+K314+K315+K316+K317+K318</f>
        <v>2643.98820719</v>
      </c>
      <c r="L312" s="164" t="n">
        <f aca="false">L313+L314+L315+L316+L317+L318</f>
        <v>2642.87010126</v>
      </c>
      <c r="M312" s="164" t="n">
        <f aca="false">M313+M314+M315+M316+M317+M318</f>
        <v>2642.71251395</v>
      </c>
      <c r="N312" s="164" t="n">
        <f aca="false">N313+N314+N315+N316+N317+N318</f>
        <v>2662.98741981</v>
      </c>
      <c r="O312" s="164" t="n">
        <f aca="false">O313+O314+O315+O316+O317+O318</f>
        <v>2670.13989103</v>
      </c>
      <c r="P312" s="164" t="n">
        <f aca="false">P313+P314+P315+P316+P317+P318</f>
        <v>2677.1660219</v>
      </c>
      <c r="Q312" s="164" t="n">
        <f aca="false">Q313+Q314+Q315+Q316+Q317+Q318</f>
        <v>2680.02262295</v>
      </c>
      <c r="R312" s="164" t="n">
        <f aca="false">R313+R314+R315+R316+R317+R318</f>
        <v>2672.15221396</v>
      </c>
      <c r="S312" s="164" t="n">
        <f aca="false">S313+S314+S315+S316+S317+S318</f>
        <v>2657.14316555</v>
      </c>
      <c r="T312" s="164" t="n">
        <f aca="false">T313+T314+T315+T316+T317+T318</f>
        <v>2644.53654007</v>
      </c>
      <c r="U312" s="164" t="n">
        <f aca="false">U313+U314+U315+U316+U317+U318</f>
        <v>2637.07006824</v>
      </c>
      <c r="V312" s="164" t="n">
        <f aca="false">V313+V314+V315+V316+V317+V318</f>
        <v>2639.29235611</v>
      </c>
      <c r="W312" s="164" t="n">
        <f aca="false">W313+W314+W315+W316+W317+W318</f>
        <v>2656.8950935</v>
      </c>
      <c r="X312" s="164" t="n">
        <f aca="false">X313+X314+X315+X316+X317+X318</f>
        <v>2674.0135344</v>
      </c>
      <c r="Y312" s="164" t="n">
        <f aca="false">Y313+Y314+Y315+Y316+Y317+Y318</f>
        <v>2674.8242005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832.96238236</v>
      </c>
      <c r="C313" s="169" t="n">
        <f aca="false">' 3 цк'!C314</f>
        <v>849.70813741</v>
      </c>
      <c r="D313" s="169" t="n">
        <f aca="false">' 3 цк'!D314</f>
        <v>865.14980744</v>
      </c>
      <c r="E313" s="169" t="n">
        <f aca="false">' 3 цк'!E314</f>
        <v>863.40366305</v>
      </c>
      <c r="F313" s="169" t="n">
        <f aca="false">' 3 цк'!F314</f>
        <v>858.94464209</v>
      </c>
      <c r="G313" s="169" t="n">
        <f aca="false">' 3 цк'!G314</f>
        <v>849.73656573</v>
      </c>
      <c r="H313" s="169" t="n">
        <f aca="false">' 3 цк'!H314</f>
        <v>822.29553676</v>
      </c>
      <c r="I313" s="169" t="n">
        <f aca="false">' 3 цк'!I314</f>
        <v>802.35773362</v>
      </c>
      <c r="J313" s="169" t="n">
        <f aca="false">' 3 цк'!J314</f>
        <v>788.8991435</v>
      </c>
      <c r="K313" s="169" t="n">
        <f aca="false">' 3 цк'!K314</f>
        <v>771.5232115</v>
      </c>
      <c r="L313" s="169" t="n">
        <f aca="false">' 3 цк'!L314</f>
        <v>770.40510557</v>
      </c>
      <c r="M313" s="169" t="n">
        <f aca="false">' 3 цк'!M314</f>
        <v>770.24751826</v>
      </c>
      <c r="N313" s="169" t="n">
        <f aca="false">' 3 цк'!N314</f>
        <v>790.52242412</v>
      </c>
      <c r="O313" s="169" t="n">
        <f aca="false">' 3 цк'!O314</f>
        <v>797.67489534</v>
      </c>
      <c r="P313" s="169" t="n">
        <f aca="false">' 3 цк'!P314</f>
        <v>804.70102621</v>
      </c>
      <c r="Q313" s="169" t="n">
        <f aca="false">' 3 цк'!Q314</f>
        <v>807.55762726</v>
      </c>
      <c r="R313" s="169" t="n">
        <f aca="false">' 3 цк'!R314</f>
        <v>799.68721827</v>
      </c>
      <c r="S313" s="169" t="n">
        <f aca="false">' 3 цк'!S314</f>
        <v>784.67816986</v>
      </c>
      <c r="T313" s="169" t="n">
        <f aca="false">' 3 цк'!T314</f>
        <v>772.07154438</v>
      </c>
      <c r="U313" s="169" t="n">
        <f aca="false">' 3 цк'!U314</f>
        <v>764.60507255</v>
      </c>
      <c r="V313" s="169" t="n">
        <f aca="false">' 3 цк'!V314</f>
        <v>766.82736042</v>
      </c>
      <c r="W313" s="169" t="n">
        <f aca="false">' 3 цк'!W314</f>
        <v>784.43009781</v>
      </c>
      <c r="X313" s="169" t="n">
        <f aca="false">' 3 цк'!X314</f>
        <v>801.54853871</v>
      </c>
      <c r="Y313" s="169" t="n">
        <f aca="false">' 3 цк'!Y314</f>
        <v>802.35920481</v>
      </c>
      <c r="Z313" s="171" t="n">
        <f aca="false">AVERAGE(B313:Y313)</f>
        <v>805.0956927929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5</v>
      </c>
      <c r="B319" s="164" t="n">
        <f aca="false">B320+B321+B322+B323+B324+B325</f>
        <v>2589.36084555</v>
      </c>
      <c r="C319" s="164" t="n">
        <f aca="false">C320+C321+C322+C323+C324+C325</f>
        <v>2605.14770875</v>
      </c>
      <c r="D319" s="164" t="n">
        <f aca="false">D320+D321+D322+D323+D324+D325</f>
        <v>2627.58456475</v>
      </c>
      <c r="E319" s="164" t="n">
        <f aca="false">E320+E321+E322+E323+E324+E325</f>
        <v>2642.01116081</v>
      </c>
      <c r="F319" s="164" t="n">
        <f aca="false">F320+F321+F322+F323+F324+F325</f>
        <v>2643.2799187</v>
      </c>
      <c r="G319" s="164" t="n">
        <f aca="false">G320+G321+G322+G323+G324+G325</f>
        <v>2631.5420825</v>
      </c>
      <c r="H319" s="164" t="n">
        <f aca="false">H320+H321+H322+H323+H324+H325</f>
        <v>2624.0148245</v>
      </c>
      <c r="I319" s="164" t="n">
        <f aca="false">I320+I321+I322+I323+I324+I325</f>
        <v>2623.84931641</v>
      </c>
      <c r="J319" s="164" t="n">
        <f aca="false">J320+J321+J322+J323+J324+J325</f>
        <v>2640.70702644</v>
      </c>
      <c r="K319" s="164" t="n">
        <f aca="false">K320+K321+K322+K323+K324+K325</f>
        <v>2652.59785498</v>
      </c>
      <c r="L319" s="164" t="n">
        <f aca="false">L320+L321+L322+L323+L324+L325</f>
        <v>2662.41981491</v>
      </c>
      <c r="M319" s="164" t="n">
        <f aca="false">M320+M321+M322+M323+M324+M325</f>
        <v>2651.05524004</v>
      </c>
      <c r="N319" s="164" t="n">
        <f aca="false">N320+N321+N322+N323+N324+N325</f>
        <v>2647.11151574</v>
      </c>
      <c r="O319" s="164" t="n">
        <f aca="false">O320+O321+O322+O323+O324+O325</f>
        <v>2642.6910331</v>
      </c>
      <c r="P319" s="164" t="n">
        <f aca="false">P320+P321+P322+P323+P324+P325</f>
        <v>2628.46202968</v>
      </c>
      <c r="Q319" s="164" t="n">
        <f aca="false">Q320+Q321+Q322+Q323+Q324+Q325</f>
        <v>2614.75445805</v>
      </c>
      <c r="R319" s="164" t="n">
        <f aca="false">R320+R321+R322+R323+R324+R325</f>
        <v>2619.4116682</v>
      </c>
      <c r="S319" s="164" t="n">
        <f aca="false">S320+S321+S322+S323+S324+S325</f>
        <v>2625.58105667</v>
      </c>
      <c r="T319" s="164" t="n">
        <f aca="false">T320+T321+T322+T323+T324+T325</f>
        <v>2643.08980314</v>
      </c>
      <c r="U319" s="164" t="n">
        <f aca="false">U320+U321+U322+U323+U324+U325</f>
        <v>2650.16845791</v>
      </c>
      <c r="V319" s="164" t="n">
        <f aca="false">V320+V321+V322+V323+V324+V325</f>
        <v>2635.16573915</v>
      </c>
      <c r="W319" s="164" t="n">
        <f aca="false">W320+W321+W322+W323+W324+W325</f>
        <v>2632.78505896</v>
      </c>
      <c r="X319" s="164" t="n">
        <f aca="false">X320+X321+X322+X323+X324+X325</f>
        <v>2626.62299118</v>
      </c>
      <c r="Y319" s="164" t="n">
        <f aca="false">Y320+Y321+Y322+Y323+Y324+Y325</f>
        <v>2596.95114381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716.89584986</v>
      </c>
      <c r="C320" s="169" t="n">
        <f aca="false">' 3 цк'!C321</f>
        <v>732.68271306</v>
      </c>
      <c r="D320" s="169" t="n">
        <f aca="false">' 3 цк'!D321</f>
        <v>755.11956906</v>
      </c>
      <c r="E320" s="169" t="n">
        <f aca="false">' 3 цк'!E321</f>
        <v>769.54616512</v>
      </c>
      <c r="F320" s="169" t="n">
        <f aca="false">' 3 цк'!F321</f>
        <v>770.81492301</v>
      </c>
      <c r="G320" s="169" t="n">
        <f aca="false">' 3 цк'!G321</f>
        <v>759.07708681</v>
      </c>
      <c r="H320" s="169" t="n">
        <f aca="false">' 3 цк'!H321</f>
        <v>751.54982881</v>
      </c>
      <c r="I320" s="169" t="n">
        <f aca="false">' 3 цк'!I321</f>
        <v>751.38432072</v>
      </c>
      <c r="J320" s="169" t="n">
        <f aca="false">' 3 цк'!J321</f>
        <v>768.24203075</v>
      </c>
      <c r="K320" s="169" t="n">
        <f aca="false">' 3 цк'!K321</f>
        <v>780.13285929</v>
      </c>
      <c r="L320" s="169" t="n">
        <f aca="false">' 3 цк'!L321</f>
        <v>789.95481922</v>
      </c>
      <c r="M320" s="169" t="n">
        <f aca="false">' 3 цк'!M321</f>
        <v>778.59024435</v>
      </c>
      <c r="N320" s="169" t="n">
        <f aca="false">' 3 цк'!N321</f>
        <v>774.64652005</v>
      </c>
      <c r="O320" s="169" t="n">
        <f aca="false">' 3 цк'!O321</f>
        <v>770.22603741</v>
      </c>
      <c r="P320" s="169" t="n">
        <f aca="false">' 3 цк'!P321</f>
        <v>755.99703399</v>
      </c>
      <c r="Q320" s="169" t="n">
        <f aca="false">' 3 цк'!Q321</f>
        <v>742.28946236</v>
      </c>
      <c r="R320" s="169" t="n">
        <f aca="false">' 3 цк'!R321</f>
        <v>746.94667251</v>
      </c>
      <c r="S320" s="169" t="n">
        <f aca="false">' 3 цк'!S321</f>
        <v>753.11606098</v>
      </c>
      <c r="T320" s="169" t="n">
        <f aca="false">' 3 цк'!T321</f>
        <v>770.62480745</v>
      </c>
      <c r="U320" s="169" t="n">
        <f aca="false">' 3 цк'!U321</f>
        <v>777.70346222</v>
      </c>
      <c r="V320" s="169" t="n">
        <f aca="false">' 3 цк'!V321</f>
        <v>762.70074346</v>
      </c>
      <c r="W320" s="169" t="n">
        <f aca="false">' 3 цк'!W321</f>
        <v>760.32006327</v>
      </c>
      <c r="X320" s="169" t="n">
        <f aca="false">' 3 цк'!X321</f>
        <v>754.15799549</v>
      </c>
      <c r="Y320" s="169" t="n">
        <f aca="false">' 3 цк'!Y321</f>
        <v>724.48614812</v>
      </c>
      <c r="Z320" s="171" t="n">
        <f aca="false">AVERAGE(B320:Y320)</f>
        <v>759.0502257237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6</v>
      </c>
      <c r="B326" s="164" t="n">
        <f aca="false">B327+B328+B329+B330+B331+B332</f>
        <v>2691.51640809</v>
      </c>
      <c r="C326" s="164" t="n">
        <f aca="false">C327+C328+C329+C330+C331+C332</f>
        <v>2721.15760193</v>
      </c>
      <c r="D326" s="164" t="n">
        <f aca="false">D327+D328+D329+D330+D331+D332</f>
        <v>2731.82558642</v>
      </c>
      <c r="E326" s="164" t="n">
        <f aca="false">E327+E328+E329+E330+E331+E332</f>
        <v>2740.18447458</v>
      </c>
      <c r="F326" s="164" t="n">
        <f aca="false">F327+F328+F329+F330+F331+F332</f>
        <v>2742.4211442</v>
      </c>
      <c r="G326" s="164" t="n">
        <f aca="false">G327+G328+G329+G330+G331+G332</f>
        <v>2733.21535185</v>
      </c>
      <c r="H326" s="164" t="n">
        <f aca="false">H327+H328+H329+H330+H331+H332</f>
        <v>2710.31632424</v>
      </c>
      <c r="I326" s="164" t="n">
        <f aca="false">I327+I328+I329+I330+I331+I332</f>
        <v>2684.61591101</v>
      </c>
      <c r="J326" s="164" t="n">
        <f aca="false">J327+J328+J329+J330+J331+J332</f>
        <v>2654.54832945</v>
      </c>
      <c r="K326" s="164" t="n">
        <f aca="false">K327+K328+K329+K330+K331+K332</f>
        <v>2633.45298634</v>
      </c>
      <c r="L326" s="164" t="n">
        <f aca="false">L327+L328+L329+L330+L331+L332</f>
        <v>2621.56467528</v>
      </c>
      <c r="M326" s="164" t="n">
        <f aca="false">M327+M328+M329+M330+M331+M332</f>
        <v>2626.38737008</v>
      </c>
      <c r="N326" s="164" t="n">
        <f aca="false">N327+N328+N329+N330+N331+N332</f>
        <v>2633.8555076</v>
      </c>
      <c r="O326" s="164" t="n">
        <f aca="false">O327+O328+O329+O330+O331+O332</f>
        <v>2645.42601434</v>
      </c>
      <c r="P326" s="164" t="n">
        <f aca="false">P327+P328+P329+P330+P331+P332</f>
        <v>2661.54862037</v>
      </c>
      <c r="Q326" s="164" t="n">
        <f aca="false">Q327+Q328+Q329+Q330+Q331+Q332</f>
        <v>2670.48383985</v>
      </c>
      <c r="R326" s="164" t="n">
        <f aca="false">R327+R328+R329+R330+R331+R332</f>
        <v>2665.61873</v>
      </c>
      <c r="S326" s="164" t="n">
        <f aca="false">S327+S328+S329+S330+S331+S332</f>
        <v>2656.67463598</v>
      </c>
      <c r="T326" s="164" t="n">
        <f aca="false">T327+T328+T329+T330+T331+T332</f>
        <v>2624.90066828</v>
      </c>
      <c r="U326" s="164" t="n">
        <f aca="false">U327+U328+U329+U330+U331+U332</f>
        <v>2625.06429325</v>
      </c>
      <c r="V326" s="164" t="n">
        <f aca="false">V327+V328+V329+V330+V331+V332</f>
        <v>2628.55717678</v>
      </c>
      <c r="W326" s="164" t="n">
        <f aca="false">W327+W328+W329+W330+W331+W332</f>
        <v>2646.01732756</v>
      </c>
      <c r="X326" s="164" t="n">
        <f aca="false">X327+X328+X329+X330+X331+X332</f>
        <v>2634.46231562</v>
      </c>
      <c r="Y326" s="164" t="n">
        <f aca="false">Y327+Y328+Y329+Y330+Y331+Y332</f>
        <v>2655.46609085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19.0514124</v>
      </c>
      <c r="C327" s="169" t="n">
        <f aca="false">' 3 цк'!C328</f>
        <v>848.69260624</v>
      </c>
      <c r="D327" s="169" t="n">
        <f aca="false">' 3 цк'!D328</f>
        <v>859.36059073</v>
      </c>
      <c r="E327" s="169" t="n">
        <f aca="false">' 3 цк'!E328</f>
        <v>867.71947889</v>
      </c>
      <c r="F327" s="169" t="n">
        <f aca="false">' 3 цк'!F328</f>
        <v>869.95614851</v>
      </c>
      <c r="G327" s="169" t="n">
        <f aca="false">' 3 цк'!G328</f>
        <v>860.75035616</v>
      </c>
      <c r="H327" s="169" t="n">
        <f aca="false">' 3 цк'!H328</f>
        <v>837.85132855</v>
      </c>
      <c r="I327" s="169" t="n">
        <f aca="false">' 3 цк'!I328</f>
        <v>812.15091532</v>
      </c>
      <c r="J327" s="169" t="n">
        <f aca="false">' 3 цк'!J328</f>
        <v>782.08333376</v>
      </c>
      <c r="K327" s="169" t="n">
        <f aca="false">' 3 цк'!K328</f>
        <v>760.98799065</v>
      </c>
      <c r="L327" s="169" t="n">
        <f aca="false">' 3 цк'!L328</f>
        <v>749.09967959</v>
      </c>
      <c r="M327" s="169" t="n">
        <f aca="false">' 3 цк'!M328</f>
        <v>753.92237439</v>
      </c>
      <c r="N327" s="169" t="n">
        <f aca="false">' 3 цк'!N328</f>
        <v>761.39051191</v>
      </c>
      <c r="O327" s="169" t="n">
        <f aca="false">' 3 цк'!O328</f>
        <v>772.96101865</v>
      </c>
      <c r="P327" s="169" t="n">
        <f aca="false">' 3 цк'!P328</f>
        <v>789.08362468</v>
      </c>
      <c r="Q327" s="169" t="n">
        <f aca="false">' 3 цк'!Q328</f>
        <v>798.01884416</v>
      </c>
      <c r="R327" s="169" t="n">
        <f aca="false">' 3 цк'!R328</f>
        <v>793.15373431</v>
      </c>
      <c r="S327" s="169" t="n">
        <f aca="false">' 3 цк'!S328</f>
        <v>784.20964029</v>
      </c>
      <c r="T327" s="169" t="n">
        <f aca="false">' 3 цк'!T328</f>
        <v>752.43567259</v>
      </c>
      <c r="U327" s="169" t="n">
        <f aca="false">' 3 цк'!U328</f>
        <v>752.59929756</v>
      </c>
      <c r="V327" s="169" t="n">
        <f aca="false">' 3 цк'!V328</f>
        <v>756.09218109</v>
      </c>
      <c r="W327" s="169" t="n">
        <f aca="false">' 3 цк'!W328</f>
        <v>773.55233187</v>
      </c>
      <c r="X327" s="169" t="n">
        <f aca="false">' 3 цк'!X328</f>
        <v>761.99731993</v>
      </c>
      <c r="Y327" s="169" t="n">
        <f aca="false">' 3 цк'!Y328</f>
        <v>783.00109516</v>
      </c>
      <c r="Z327" s="171" t="n">
        <f aca="false">AVERAGE(B327:Y327)</f>
        <v>795.8383953079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7</v>
      </c>
      <c r="B333" s="164" t="n">
        <f aca="false">B334+B335+B336+B337+B338+B339</f>
        <v>2680.8223975</v>
      </c>
      <c r="C333" s="164" t="n">
        <f aca="false">C334+C335+C336+C337+C338+C339</f>
        <v>2693.63214437</v>
      </c>
      <c r="D333" s="164" t="n">
        <f aca="false">D334+D335+D336+D337+D338+D339</f>
        <v>2705.76418368</v>
      </c>
      <c r="E333" s="164" t="n">
        <f aca="false">E334+E335+E336+E337+E338+E339</f>
        <v>2713.01318656</v>
      </c>
      <c r="F333" s="164" t="n">
        <f aca="false">F334+F335+F336+F337+F338+F339</f>
        <v>2710.17061696</v>
      </c>
      <c r="G333" s="164" t="n">
        <f aca="false">G334+G335+G336+G337+G338+G339</f>
        <v>2695.18506209</v>
      </c>
      <c r="H333" s="164" t="n">
        <f aca="false">H334+H335+H336+H337+H338+H339</f>
        <v>2665.87644538</v>
      </c>
      <c r="I333" s="164" t="n">
        <f aca="false">I334+I335+I336+I337+I338+I339</f>
        <v>2642.97707952</v>
      </c>
      <c r="J333" s="164" t="n">
        <f aca="false">J334+J335+J336+J337+J338+J339</f>
        <v>2666.66787831</v>
      </c>
      <c r="K333" s="164" t="n">
        <f aca="false">K334+K335+K336+K337+K338+K339</f>
        <v>2637.32358561</v>
      </c>
      <c r="L333" s="164" t="n">
        <f aca="false">L334+L335+L336+L337+L338+L339</f>
        <v>2630.12840008</v>
      </c>
      <c r="M333" s="164" t="n">
        <f aca="false">M334+M335+M336+M337+M338+M339</f>
        <v>2644.10736925</v>
      </c>
      <c r="N333" s="164" t="n">
        <f aca="false">N334+N335+N336+N337+N338+N339</f>
        <v>2660.01482997</v>
      </c>
      <c r="O333" s="164" t="n">
        <f aca="false">O334+O335+O336+O337+O338+O339</f>
        <v>2669.19217588</v>
      </c>
      <c r="P333" s="164" t="n">
        <f aca="false">P334+P335+P336+P337+P338+P339</f>
        <v>2687.79592027</v>
      </c>
      <c r="Q333" s="164" t="n">
        <f aca="false">Q334+Q335+Q336+Q337+Q338+Q339</f>
        <v>2706.93236865</v>
      </c>
      <c r="R333" s="164" t="n">
        <f aca="false">R334+R335+R336+R337+R338+R339</f>
        <v>2704.94779264</v>
      </c>
      <c r="S333" s="164" t="n">
        <f aca="false">S334+S335+S336+S337+S338+S339</f>
        <v>2686.85516231</v>
      </c>
      <c r="T333" s="164" t="n">
        <f aca="false">T334+T335+T336+T337+T338+T339</f>
        <v>2646.41584739</v>
      </c>
      <c r="U333" s="164" t="n">
        <f aca="false">U334+U335+U336+U337+U338+U339</f>
        <v>2634.73190854</v>
      </c>
      <c r="V333" s="164" t="n">
        <f aca="false">V334+V335+V336+V337+V338+V339</f>
        <v>2637.47719877</v>
      </c>
      <c r="W333" s="164" t="n">
        <f aca="false">W334+W335+W336+W337+W338+W339</f>
        <v>2657.76283867</v>
      </c>
      <c r="X333" s="164" t="n">
        <f aca="false">X334+X335+X336+X337+X338+X339</f>
        <v>2665.98565837</v>
      </c>
      <c r="Y333" s="164" t="n">
        <f aca="false">Y334+Y335+Y336+Y337+Y338+Y339</f>
        <v>2699.44486548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08.35740181</v>
      </c>
      <c r="C334" s="169" t="n">
        <f aca="false">' 3 цк'!C335</f>
        <v>821.16714868</v>
      </c>
      <c r="D334" s="169" t="n">
        <f aca="false">' 3 цк'!D335</f>
        <v>833.29918799</v>
      </c>
      <c r="E334" s="169" t="n">
        <f aca="false">' 3 цк'!E335</f>
        <v>840.54819087</v>
      </c>
      <c r="F334" s="169" t="n">
        <f aca="false">' 3 цк'!F335</f>
        <v>837.70562127</v>
      </c>
      <c r="G334" s="169" t="n">
        <f aca="false">' 3 цк'!G335</f>
        <v>822.7200664</v>
      </c>
      <c r="H334" s="169" t="n">
        <f aca="false">' 3 цк'!H335</f>
        <v>793.41144969</v>
      </c>
      <c r="I334" s="169" t="n">
        <f aca="false">' 3 цк'!I335</f>
        <v>770.51208383</v>
      </c>
      <c r="J334" s="169" t="n">
        <f aca="false">' 3 цк'!J335</f>
        <v>794.20288262</v>
      </c>
      <c r="K334" s="169" t="n">
        <f aca="false">' 3 цк'!K335</f>
        <v>764.85858992</v>
      </c>
      <c r="L334" s="169" t="n">
        <f aca="false">' 3 цк'!L335</f>
        <v>757.66340439</v>
      </c>
      <c r="M334" s="169" t="n">
        <f aca="false">' 3 цк'!M335</f>
        <v>771.64237356</v>
      </c>
      <c r="N334" s="169" t="n">
        <f aca="false">' 3 цк'!N335</f>
        <v>787.54983428</v>
      </c>
      <c r="O334" s="169" t="n">
        <f aca="false">' 3 цк'!O335</f>
        <v>796.72718019</v>
      </c>
      <c r="P334" s="169" t="n">
        <f aca="false">' 3 цк'!P335</f>
        <v>815.33092458</v>
      </c>
      <c r="Q334" s="169" t="n">
        <f aca="false">' 3 цк'!Q335</f>
        <v>834.46737296</v>
      </c>
      <c r="R334" s="169" t="n">
        <f aca="false">' 3 цк'!R335</f>
        <v>832.48279695</v>
      </c>
      <c r="S334" s="169" t="n">
        <f aca="false">' 3 цк'!S335</f>
        <v>814.39016662</v>
      </c>
      <c r="T334" s="169" t="n">
        <f aca="false">' 3 цк'!T335</f>
        <v>773.9508517</v>
      </c>
      <c r="U334" s="169" t="n">
        <f aca="false">' 3 цк'!U335</f>
        <v>762.26691285</v>
      </c>
      <c r="V334" s="169" t="n">
        <f aca="false">' 3 цк'!V335</f>
        <v>765.01220308</v>
      </c>
      <c r="W334" s="169" t="n">
        <f aca="false">' 3 цк'!W335</f>
        <v>785.29784298</v>
      </c>
      <c r="X334" s="169" t="n">
        <f aca="false">' 3 цк'!X335</f>
        <v>793.52066268</v>
      </c>
      <c r="Y334" s="169" t="n">
        <f aca="false">' 3 цк'!Y335</f>
        <v>826.97986979</v>
      </c>
      <c r="Z334" s="171" t="n">
        <f aca="false">AVERAGE(B334:Y334)</f>
        <v>800.16937582041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8</v>
      </c>
      <c r="B340" s="164" t="n">
        <f aca="false">B341+B342+B343+B344+B345+B346</f>
        <v>2659.79336762</v>
      </c>
      <c r="C340" s="164" t="n">
        <f aca="false">C341+C342+C343+C344+C345+C346</f>
        <v>2689.95468646</v>
      </c>
      <c r="D340" s="164" t="n">
        <f aca="false">D341+D342+D343+D344+D345+D346</f>
        <v>2697.24989303</v>
      </c>
      <c r="E340" s="164" t="n">
        <f aca="false">E341+E342+E343+E344+E345+E346</f>
        <v>2703.12852403</v>
      </c>
      <c r="F340" s="164" t="n">
        <f aca="false">F341+F342+F343+F344+F345+F346</f>
        <v>2694.15761299</v>
      </c>
      <c r="G340" s="164" t="n">
        <f aca="false">G341+G342+G343+G344+G345+G346</f>
        <v>2682.81137619</v>
      </c>
      <c r="H340" s="164" t="n">
        <f aca="false">H341+H342+H343+H344+H345+H346</f>
        <v>2655.22162444</v>
      </c>
      <c r="I340" s="164" t="n">
        <f aca="false">I341+I342+I343+I344+I345+I346</f>
        <v>2629.29422986</v>
      </c>
      <c r="J340" s="164" t="n">
        <f aca="false">J341+J342+J343+J344+J345+J346</f>
        <v>2627.64859607</v>
      </c>
      <c r="K340" s="164" t="n">
        <f aca="false">K341+K342+K343+K344+K345+K346</f>
        <v>2629.2619162</v>
      </c>
      <c r="L340" s="164" t="n">
        <f aca="false">L341+L342+L343+L344+L345+L346</f>
        <v>2630.96934418</v>
      </c>
      <c r="M340" s="164" t="n">
        <f aca="false">M341+M342+M343+M344+M345+M346</f>
        <v>2648.53065985</v>
      </c>
      <c r="N340" s="164" t="n">
        <f aca="false">N341+N342+N343+N344+N345+N346</f>
        <v>2682.73285729</v>
      </c>
      <c r="O340" s="164" t="n">
        <f aca="false">O341+O342+O343+O344+O345+O346</f>
        <v>2721.32479782</v>
      </c>
      <c r="P340" s="164" t="n">
        <f aca="false">P341+P342+P343+P344+P345+P346</f>
        <v>2737.76407538</v>
      </c>
      <c r="Q340" s="164" t="n">
        <f aca="false">Q341+Q342+Q343+Q344+Q345+Q346</f>
        <v>2746.8306522</v>
      </c>
      <c r="R340" s="164" t="n">
        <f aca="false">R341+R342+R343+R344+R345+R346</f>
        <v>2742.12795801</v>
      </c>
      <c r="S340" s="164" t="n">
        <f aca="false">S341+S342+S343+S344+S345+S346</f>
        <v>2726.87035598</v>
      </c>
      <c r="T340" s="164" t="n">
        <f aca="false">T341+T342+T343+T344+T345+T346</f>
        <v>2693.04266758</v>
      </c>
      <c r="U340" s="164" t="n">
        <f aca="false">U341+U342+U343+U344+U345+U346</f>
        <v>2674.14462023</v>
      </c>
      <c r="V340" s="164" t="n">
        <f aca="false">V341+V342+V343+V344+V345+V346</f>
        <v>2664.07291191</v>
      </c>
      <c r="W340" s="164" t="n">
        <f aca="false">W341+W342+W343+W344+W345+W346</f>
        <v>2673.65835575</v>
      </c>
      <c r="X340" s="164" t="n">
        <f aca="false">X341+X342+X343+X344+X345+X346</f>
        <v>2672.20959062</v>
      </c>
      <c r="Y340" s="164" t="n">
        <f aca="false">Y341+Y342+Y343+Y344+Y345+Y346</f>
        <v>2698.09095541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787.32837193</v>
      </c>
      <c r="C341" s="169" t="n">
        <f aca="false">' 3 цк'!C342</f>
        <v>817.48969077</v>
      </c>
      <c r="D341" s="169" t="n">
        <f aca="false">' 3 цк'!D342</f>
        <v>824.78489734</v>
      </c>
      <c r="E341" s="169" t="n">
        <f aca="false">' 3 цк'!E342</f>
        <v>830.66352834</v>
      </c>
      <c r="F341" s="169" t="n">
        <f aca="false">' 3 цк'!F342</f>
        <v>821.6926173</v>
      </c>
      <c r="G341" s="169" t="n">
        <f aca="false">' 3 цк'!G342</f>
        <v>810.3463805</v>
      </c>
      <c r="H341" s="169" t="n">
        <f aca="false">' 3 цк'!H342</f>
        <v>782.75662875</v>
      </c>
      <c r="I341" s="169" t="n">
        <f aca="false">' 3 цк'!I342</f>
        <v>756.82923417</v>
      </c>
      <c r="J341" s="169" t="n">
        <f aca="false">' 3 цк'!J342</f>
        <v>755.18360038</v>
      </c>
      <c r="K341" s="169" t="n">
        <f aca="false">' 3 цк'!K342</f>
        <v>756.79692051</v>
      </c>
      <c r="L341" s="169" t="n">
        <f aca="false">' 3 цк'!L342</f>
        <v>758.50434849</v>
      </c>
      <c r="M341" s="169" t="n">
        <f aca="false">' 3 цк'!M342</f>
        <v>776.06566416</v>
      </c>
      <c r="N341" s="169" t="n">
        <f aca="false">' 3 цк'!N342</f>
        <v>810.2678616</v>
      </c>
      <c r="O341" s="169" t="n">
        <f aca="false">' 3 цк'!O342</f>
        <v>848.85980213</v>
      </c>
      <c r="P341" s="169" t="n">
        <f aca="false">' 3 цк'!P342</f>
        <v>865.29907969</v>
      </c>
      <c r="Q341" s="169" t="n">
        <f aca="false">' 3 цк'!Q342</f>
        <v>874.36565651</v>
      </c>
      <c r="R341" s="169" t="n">
        <f aca="false">' 3 цк'!R342</f>
        <v>869.66296232</v>
      </c>
      <c r="S341" s="169" t="n">
        <f aca="false">' 3 цк'!S342</f>
        <v>854.40536029</v>
      </c>
      <c r="T341" s="169" t="n">
        <f aca="false">' 3 цк'!T342</f>
        <v>820.57767189</v>
      </c>
      <c r="U341" s="169" t="n">
        <f aca="false">' 3 цк'!U342</f>
        <v>801.67962454</v>
      </c>
      <c r="V341" s="169" t="n">
        <f aca="false">' 3 цк'!V342</f>
        <v>791.60791622</v>
      </c>
      <c r="W341" s="169" t="n">
        <f aca="false">' 3 цк'!W342</f>
        <v>801.19336006</v>
      </c>
      <c r="X341" s="169" t="n">
        <f aca="false">' 3 цк'!X342</f>
        <v>799.74459493</v>
      </c>
      <c r="Y341" s="169" t="n">
        <f aca="false">' 3 цк'!Y342</f>
        <v>825.62595972</v>
      </c>
      <c r="Z341" s="171" t="n">
        <f aca="false">AVERAGE(B341:Y341)</f>
        <v>810.0721555225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9</v>
      </c>
      <c r="B347" s="164" t="n">
        <f aca="false">B348+B349+B350+B351+B352+B353</f>
        <v>2713.3103488</v>
      </c>
      <c r="C347" s="164" t="n">
        <f aca="false">C348+C349+C350+C351+C352+C353</f>
        <v>2715.64551281</v>
      </c>
      <c r="D347" s="164" t="n">
        <f aca="false">D348+D349+D350+D351+D352+D353</f>
        <v>2730.63927741</v>
      </c>
      <c r="E347" s="164" t="n">
        <f aca="false">E348+E349+E350+E351+E352+E353</f>
        <v>2735.59449668</v>
      </c>
      <c r="F347" s="164" t="n">
        <f aca="false">F348+F349+F350+F351+F352+F353</f>
        <v>2728.0839714</v>
      </c>
      <c r="G347" s="164" t="n">
        <f aca="false">G348+G349+G350+G351+G352+G353</f>
        <v>2722.16283581</v>
      </c>
      <c r="H347" s="164" t="n">
        <f aca="false">H348+H349+H350+H351+H352+H353</f>
        <v>2693.34481289</v>
      </c>
      <c r="I347" s="164" t="n">
        <f aca="false">I348+I349+I350+I351+I352+I353</f>
        <v>2664.15630436</v>
      </c>
      <c r="J347" s="164" t="n">
        <f aca="false">J348+J349+J350+J351+J352+J353</f>
        <v>2639.12899876</v>
      </c>
      <c r="K347" s="164" t="n">
        <f aca="false">K348+K349+K350+K351+K352+K353</f>
        <v>2621.11757197</v>
      </c>
      <c r="L347" s="164" t="n">
        <f aca="false">L348+L349+L350+L351+L352+L353</f>
        <v>2626.77227246</v>
      </c>
      <c r="M347" s="164" t="n">
        <f aca="false">M348+M349+M350+M351+M352+M353</f>
        <v>2639.65661839</v>
      </c>
      <c r="N347" s="164" t="n">
        <f aca="false">N348+N349+N350+N351+N352+N353</f>
        <v>2660.74672031</v>
      </c>
      <c r="O347" s="164" t="n">
        <f aca="false">O348+O349+O350+O351+O352+O353</f>
        <v>2680.82545263</v>
      </c>
      <c r="P347" s="164" t="n">
        <f aca="false">P348+P349+P350+P351+P352+P353</f>
        <v>2697.84328546</v>
      </c>
      <c r="Q347" s="164" t="n">
        <f aca="false">Q348+Q349+Q350+Q351+Q352+Q353</f>
        <v>2702.32919614</v>
      </c>
      <c r="R347" s="164" t="n">
        <f aca="false">R348+R349+R350+R351+R352+R353</f>
        <v>2696.06213944</v>
      </c>
      <c r="S347" s="164" t="n">
        <f aca="false">S348+S349+S350+S351+S352+S353</f>
        <v>2672.94652049</v>
      </c>
      <c r="T347" s="164" t="n">
        <f aca="false">T348+T349+T350+T351+T352+T353</f>
        <v>2640.80068918</v>
      </c>
      <c r="U347" s="164" t="n">
        <f aca="false">U348+U349+U350+U351+U352+U353</f>
        <v>2632.4728103</v>
      </c>
      <c r="V347" s="164" t="n">
        <f aca="false">V348+V349+V350+V351+V352+V353</f>
        <v>2646.39930472</v>
      </c>
      <c r="W347" s="164" t="n">
        <f aca="false">W348+W349+W350+W351+W352+W353</f>
        <v>2635.93412147</v>
      </c>
      <c r="X347" s="164" t="n">
        <f aca="false">X348+X349+X350+X351+X352+X353</f>
        <v>2637.35971508</v>
      </c>
      <c r="Y347" s="164" t="n">
        <f aca="false">Y348+Y349+Y350+Y351+Y352+Y353</f>
        <v>2675.00213704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840.84535311</v>
      </c>
      <c r="C348" s="169" t="n">
        <f aca="false">' 3 цк'!C349</f>
        <v>843.18051712</v>
      </c>
      <c r="D348" s="169" t="n">
        <f aca="false">' 3 цк'!D349</f>
        <v>858.17428172</v>
      </c>
      <c r="E348" s="169" t="n">
        <f aca="false">' 3 цк'!E349</f>
        <v>863.12950099</v>
      </c>
      <c r="F348" s="169" t="n">
        <f aca="false">' 3 цк'!F349</f>
        <v>855.61897571</v>
      </c>
      <c r="G348" s="169" t="n">
        <f aca="false">' 3 цк'!G349</f>
        <v>849.69784012</v>
      </c>
      <c r="H348" s="169" t="n">
        <f aca="false">' 3 цк'!H349</f>
        <v>820.8798172</v>
      </c>
      <c r="I348" s="169" t="n">
        <f aca="false">' 3 цк'!I349</f>
        <v>791.69130867</v>
      </c>
      <c r="J348" s="169" t="n">
        <f aca="false">' 3 цк'!J349</f>
        <v>766.66400307</v>
      </c>
      <c r="K348" s="169" t="n">
        <f aca="false">' 3 цк'!K349</f>
        <v>748.65257628</v>
      </c>
      <c r="L348" s="169" t="n">
        <f aca="false">' 3 цк'!L349</f>
        <v>754.30727677</v>
      </c>
      <c r="M348" s="169" t="n">
        <f aca="false">' 3 цк'!M349</f>
        <v>767.1916227</v>
      </c>
      <c r="N348" s="169" t="n">
        <f aca="false">' 3 цк'!N349</f>
        <v>788.28172462</v>
      </c>
      <c r="O348" s="169" t="n">
        <f aca="false">' 3 цк'!O349</f>
        <v>808.36045694</v>
      </c>
      <c r="P348" s="169" t="n">
        <f aca="false">' 3 цк'!P349</f>
        <v>825.37828977</v>
      </c>
      <c r="Q348" s="169" t="n">
        <f aca="false">' 3 цк'!Q349</f>
        <v>829.86420045</v>
      </c>
      <c r="R348" s="169" t="n">
        <f aca="false">' 3 цк'!R349</f>
        <v>823.59714375</v>
      </c>
      <c r="S348" s="169" t="n">
        <f aca="false">' 3 цк'!S349</f>
        <v>800.4815248</v>
      </c>
      <c r="T348" s="169" t="n">
        <f aca="false">' 3 цк'!T349</f>
        <v>768.33569349</v>
      </c>
      <c r="U348" s="169" t="n">
        <f aca="false">' 3 цк'!U349</f>
        <v>760.00781461</v>
      </c>
      <c r="V348" s="169" t="n">
        <f aca="false">' 3 цк'!V349</f>
        <v>773.93430903</v>
      </c>
      <c r="W348" s="169" t="n">
        <f aca="false">' 3 цк'!W349</f>
        <v>763.46912578</v>
      </c>
      <c r="X348" s="169" t="n">
        <f aca="false">' 3 цк'!X349</f>
        <v>764.89471939</v>
      </c>
      <c r="Y348" s="169" t="n">
        <f aca="false">' 3 цк'!Y349</f>
        <v>802.53714135</v>
      </c>
      <c r="Z348" s="171" t="n">
        <f aca="false">AVERAGE(B348:Y348)</f>
        <v>802.88230072666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20</v>
      </c>
      <c r="B354" s="164" t="n">
        <f aca="false">B355+B356+B357+B358+B359+B360</f>
        <v>2668.85334882</v>
      </c>
      <c r="C354" s="164" t="n">
        <f aca="false">C355+C356+C357+C358+C359+C360</f>
        <v>2678.15475568</v>
      </c>
      <c r="D354" s="164" t="n">
        <f aca="false">D355+D356+D357+D358+D359+D360</f>
        <v>2689.69989948</v>
      </c>
      <c r="E354" s="164" t="n">
        <f aca="false">E355+E356+E357+E358+E359+E360</f>
        <v>2704.25293664</v>
      </c>
      <c r="F354" s="164" t="n">
        <f aca="false">F355+F356+F357+F358+F359+F360</f>
        <v>2707.15363579</v>
      </c>
      <c r="G354" s="164" t="n">
        <f aca="false">G355+G356+G357+G358+G359+G360</f>
        <v>2698.11574972</v>
      </c>
      <c r="H354" s="164" t="n">
        <f aca="false">H355+H356+H357+H358+H359+H360</f>
        <v>2672.47749696</v>
      </c>
      <c r="I354" s="164" t="n">
        <f aca="false">I355+I356+I357+I358+I359+I360</f>
        <v>2642.95769221</v>
      </c>
      <c r="J354" s="164" t="n">
        <f aca="false">J355+J356+J357+J358+J359+J360</f>
        <v>2607.48984933</v>
      </c>
      <c r="K354" s="164" t="n">
        <f aca="false">K355+K356+K357+K358+K359+K360</f>
        <v>2596.18546673</v>
      </c>
      <c r="L354" s="164" t="n">
        <f aca="false">L355+L356+L357+L358+L359+L360</f>
        <v>2599.7072476</v>
      </c>
      <c r="M354" s="164" t="n">
        <f aca="false">M355+M356+M357+M358+M359+M360</f>
        <v>2609.87382086</v>
      </c>
      <c r="N354" s="164" t="n">
        <f aca="false">N355+N356+N357+N358+N359+N360</f>
        <v>2636.93084731</v>
      </c>
      <c r="O354" s="164" t="n">
        <f aca="false">O355+O356+O357+O358+O359+O360</f>
        <v>2654.84400146</v>
      </c>
      <c r="P354" s="164" t="n">
        <f aca="false">P355+P356+P357+P358+P359+P360</f>
        <v>2670.23779503</v>
      </c>
      <c r="Q354" s="164" t="n">
        <f aca="false">Q355+Q356+Q357+Q358+Q359+Q360</f>
        <v>2685.31984612</v>
      </c>
      <c r="R354" s="164" t="n">
        <f aca="false">R355+R356+R357+R358+R359+R360</f>
        <v>2679.55694472</v>
      </c>
      <c r="S354" s="164" t="n">
        <f aca="false">S355+S356+S357+S358+S359+S360</f>
        <v>2648.19982951</v>
      </c>
      <c r="T354" s="164" t="n">
        <f aca="false">T355+T356+T357+T358+T359+T360</f>
        <v>2621.7104026</v>
      </c>
      <c r="U354" s="164" t="n">
        <f aca="false">U355+U356+U357+U358+U359+U360</f>
        <v>2600.78223939</v>
      </c>
      <c r="V354" s="164" t="n">
        <f aca="false">V355+V356+V357+V358+V359+V360</f>
        <v>2602.27142121</v>
      </c>
      <c r="W354" s="164" t="n">
        <f aca="false">W355+W356+W357+W358+W359+W360</f>
        <v>2619.63274711</v>
      </c>
      <c r="X354" s="164" t="n">
        <f aca="false">X355+X356+X357+X358+X359+X360</f>
        <v>2636.02208145</v>
      </c>
      <c r="Y354" s="164" t="n">
        <f aca="false">Y355+Y356+Y357+Y358+Y359+Y360</f>
        <v>2645.94203576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796.38835313</v>
      </c>
      <c r="C355" s="169" t="n">
        <f aca="false">' 3 цк'!C356</f>
        <v>805.68975999</v>
      </c>
      <c r="D355" s="169" t="n">
        <f aca="false">' 3 цк'!D356</f>
        <v>817.23490379</v>
      </c>
      <c r="E355" s="169" t="n">
        <f aca="false">' 3 цк'!E356</f>
        <v>831.78794095</v>
      </c>
      <c r="F355" s="169" t="n">
        <f aca="false">' 3 цк'!F356</f>
        <v>834.6886401</v>
      </c>
      <c r="G355" s="169" t="n">
        <f aca="false">' 3 цк'!G356</f>
        <v>825.65075403</v>
      </c>
      <c r="H355" s="169" t="n">
        <f aca="false">' 3 цк'!H356</f>
        <v>800.01250127</v>
      </c>
      <c r="I355" s="169" t="n">
        <f aca="false">' 3 цк'!I356</f>
        <v>770.49269652</v>
      </c>
      <c r="J355" s="169" t="n">
        <f aca="false">' 3 цк'!J356</f>
        <v>735.02485364</v>
      </c>
      <c r="K355" s="169" t="n">
        <f aca="false">' 3 цк'!K356</f>
        <v>723.72047104</v>
      </c>
      <c r="L355" s="169" t="n">
        <f aca="false">' 3 цк'!L356</f>
        <v>727.24225191</v>
      </c>
      <c r="M355" s="169" t="n">
        <f aca="false">' 3 цк'!M356</f>
        <v>737.40882517</v>
      </c>
      <c r="N355" s="169" t="n">
        <f aca="false">' 3 цк'!N356</f>
        <v>764.46585162</v>
      </c>
      <c r="O355" s="169" t="n">
        <f aca="false">' 3 цк'!O356</f>
        <v>782.37900577</v>
      </c>
      <c r="P355" s="169" t="n">
        <f aca="false">' 3 цк'!P356</f>
        <v>797.77279934</v>
      </c>
      <c r="Q355" s="169" t="n">
        <f aca="false">' 3 цк'!Q356</f>
        <v>812.85485043</v>
      </c>
      <c r="R355" s="169" t="n">
        <f aca="false">' 3 цк'!R356</f>
        <v>807.09194903</v>
      </c>
      <c r="S355" s="169" t="n">
        <f aca="false">' 3 цк'!S356</f>
        <v>775.73483382</v>
      </c>
      <c r="T355" s="169" t="n">
        <f aca="false">' 3 цк'!T356</f>
        <v>749.24540691</v>
      </c>
      <c r="U355" s="169" t="n">
        <f aca="false">' 3 цк'!U356</f>
        <v>728.3172437</v>
      </c>
      <c r="V355" s="169" t="n">
        <f aca="false">' 3 цк'!V356</f>
        <v>729.80642552</v>
      </c>
      <c r="W355" s="169" t="n">
        <f aca="false">' 3 цк'!W356</f>
        <v>747.16775142</v>
      </c>
      <c r="X355" s="169" t="n">
        <f aca="false">' 3 цк'!X356</f>
        <v>763.55708576</v>
      </c>
      <c r="Y355" s="169" t="n">
        <f aca="false">' 3 цк'!Y356</f>
        <v>773.47704007</v>
      </c>
      <c r="Z355" s="171" t="n">
        <f aca="false">AVERAGE(B355:Y355)</f>
        <v>776.5505081220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1</v>
      </c>
      <c r="B361" s="164" t="n">
        <f aca="false">B362+B363+B364+B365+B366+B367</f>
        <v>2658.55686905</v>
      </c>
      <c r="C361" s="164" t="n">
        <f aca="false">C362+C363+C364+C365+C366+C367</f>
        <v>2680.88188228</v>
      </c>
      <c r="D361" s="164" t="n">
        <f aca="false">D362+D363+D364+D365+D366+D367</f>
        <v>2693.18237309</v>
      </c>
      <c r="E361" s="164" t="n">
        <f aca="false">E362+E363+E364+E365+E366+E367</f>
        <v>2696.55417415</v>
      </c>
      <c r="F361" s="164" t="n">
        <f aca="false">F362+F363+F364+F365+F366+F367</f>
        <v>2685.20476371</v>
      </c>
      <c r="G361" s="164" t="n">
        <f aca="false">G362+G363+G364+G365+G366+G367</f>
        <v>2664.46221652</v>
      </c>
      <c r="H361" s="164" t="n">
        <f aca="false">H362+H363+H364+H365+H366+H367</f>
        <v>2647.15922431</v>
      </c>
      <c r="I361" s="164" t="n">
        <f aca="false">I362+I363+I364+I365+I366+I367</f>
        <v>2630.8640194</v>
      </c>
      <c r="J361" s="164" t="n">
        <f aca="false">J362+J363+J364+J365+J366+J367</f>
        <v>2609.56858546</v>
      </c>
      <c r="K361" s="164" t="n">
        <f aca="false">K362+K363+K364+K365+K366+K367</f>
        <v>2606.02763157</v>
      </c>
      <c r="L361" s="164" t="n">
        <f aca="false">L362+L363+L364+L365+L366+L367</f>
        <v>2609.76226884</v>
      </c>
      <c r="M361" s="164" t="n">
        <f aca="false">M362+M363+M364+M365+M366+M367</f>
        <v>2625.52012387</v>
      </c>
      <c r="N361" s="164" t="n">
        <f aca="false">N362+N363+N364+N365+N366+N367</f>
        <v>2647.07233939</v>
      </c>
      <c r="O361" s="164" t="n">
        <f aca="false">O362+O363+O364+O365+O366+O367</f>
        <v>2669.56053974</v>
      </c>
      <c r="P361" s="164" t="n">
        <f aca="false">P362+P363+P364+P365+P366+P367</f>
        <v>2680.31615905</v>
      </c>
      <c r="Q361" s="164" t="n">
        <f aca="false">Q362+Q363+Q364+Q365+Q366+Q367</f>
        <v>2686.66038171</v>
      </c>
      <c r="R361" s="164" t="n">
        <f aca="false">R362+R363+R364+R365+R366+R367</f>
        <v>2683.62523869</v>
      </c>
      <c r="S361" s="164" t="n">
        <f aca="false">S362+S363+S364+S365+S366+S367</f>
        <v>2666.69287025</v>
      </c>
      <c r="T361" s="164" t="n">
        <f aca="false">T362+T363+T364+T365+T366+T367</f>
        <v>2636.61411014</v>
      </c>
      <c r="U361" s="164" t="n">
        <f aca="false">U362+U363+U364+U365+U366+U367</f>
        <v>2607.7686641</v>
      </c>
      <c r="V361" s="164" t="n">
        <f aca="false">V362+V363+V364+V365+V366+V367</f>
        <v>2573.93975882</v>
      </c>
      <c r="W361" s="164" t="n">
        <f aca="false">W362+W363+W364+W365+W366+W367</f>
        <v>2581.37080278</v>
      </c>
      <c r="X361" s="164" t="n">
        <f aca="false">X362+X363+X364+X365+X366+X367</f>
        <v>2588.78766951</v>
      </c>
      <c r="Y361" s="164" t="n">
        <f aca="false">Y362+Y363+Y364+Y365+Y366+Y367</f>
        <v>2605.9363028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786.09187336</v>
      </c>
      <c r="C362" s="169" t="n">
        <f aca="false">' 3 цк'!C363</f>
        <v>808.41688659</v>
      </c>
      <c r="D362" s="169" t="n">
        <f aca="false">' 3 цк'!D363</f>
        <v>820.7173774</v>
      </c>
      <c r="E362" s="169" t="n">
        <f aca="false">' 3 цк'!E363</f>
        <v>824.08917846</v>
      </c>
      <c r="F362" s="169" t="n">
        <f aca="false">' 3 цк'!F363</f>
        <v>812.73976802</v>
      </c>
      <c r="G362" s="169" t="n">
        <f aca="false">' 3 цк'!G363</f>
        <v>791.99722083</v>
      </c>
      <c r="H362" s="169" t="n">
        <f aca="false">' 3 цк'!H363</f>
        <v>774.69422862</v>
      </c>
      <c r="I362" s="169" t="n">
        <f aca="false">' 3 цк'!I363</f>
        <v>758.39902371</v>
      </c>
      <c r="J362" s="169" t="n">
        <f aca="false">' 3 цк'!J363</f>
        <v>737.10358977</v>
      </c>
      <c r="K362" s="169" t="n">
        <f aca="false">' 3 цк'!K363</f>
        <v>733.56263588</v>
      </c>
      <c r="L362" s="169" t="n">
        <f aca="false">' 3 цк'!L363</f>
        <v>737.29727315</v>
      </c>
      <c r="M362" s="169" t="n">
        <f aca="false">' 3 цк'!M363</f>
        <v>753.05512818</v>
      </c>
      <c r="N362" s="169" t="n">
        <f aca="false">' 3 цк'!N363</f>
        <v>774.6073437</v>
      </c>
      <c r="O362" s="169" t="n">
        <f aca="false">' 3 цк'!O363</f>
        <v>797.09554405</v>
      </c>
      <c r="P362" s="169" t="n">
        <f aca="false">' 3 цк'!P363</f>
        <v>807.85116336</v>
      </c>
      <c r="Q362" s="169" t="n">
        <f aca="false">' 3 цк'!Q363</f>
        <v>814.19538602</v>
      </c>
      <c r="R362" s="169" t="n">
        <f aca="false">' 3 цк'!R363</f>
        <v>811.160243</v>
      </c>
      <c r="S362" s="169" t="n">
        <f aca="false">' 3 цк'!S363</f>
        <v>794.22787456</v>
      </c>
      <c r="T362" s="169" t="n">
        <f aca="false">' 3 цк'!T363</f>
        <v>764.14911445</v>
      </c>
      <c r="U362" s="169" t="n">
        <f aca="false">' 3 цк'!U363</f>
        <v>735.30366841</v>
      </c>
      <c r="V362" s="169" t="n">
        <f aca="false">' 3 цк'!V363</f>
        <v>701.47476313</v>
      </c>
      <c r="W362" s="169" t="n">
        <f aca="false">' 3 цк'!W363</f>
        <v>708.90580709</v>
      </c>
      <c r="X362" s="169" t="n">
        <f aca="false">' 3 цк'!X363</f>
        <v>716.32267382</v>
      </c>
      <c r="Y362" s="169" t="n">
        <f aca="false">' 3 цк'!Y363</f>
        <v>733.47130711</v>
      </c>
      <c r="Z362" s="171" t="n">
        <f aca="false">AVERAGE(B362:Y362)</f>
        <v>770.7053780279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2</v>
      </c>
      <c r="B368" s="164" t="n">
        <f aca="false">B369+B370+B371+B372+B373+B374</f>
        <v>2634.06734513</v>
      </c>
      <c r="C368" s="164" t="n">
        <f aca="false">C369+C370+C371+C372+C373+C374</f>
        <v>2649.49520546</v>
      </c>
      <c r="D368" s="164" t="n">
        <f aca="false">D369+D370+D371+D372+D373+D374</f>
        <v>2653.71101891</v>
      </c>
      <c r="E368" s="164" t="n">
        <f aca="false">E369+E370+E371+E372+E373+E374</f>
        <v>2653.73849113</v>
      </c>
      <c r="F368" s="164" t="n">
        <f aca="false">F369+F370+F371+F372+F373+F374</f>
        <v>2651.33647494</v>
      </c>
      <c r="G368" s="164" t="n">
        <f aca="false">G369+G370+G371+G372+G373+G374</f>
        <v>2644.61285179</v>
      </c>
      <c r="H368" s="164" t="n">
        <f aca="false">H369+H370+H371+H372+H373+H374</f>
        <v>2624.72255712</v>
      </c>
      <c r="I368" s="164" t="n">
        <f aca="false">I369+I370+I371+I372+I373+I374</f>
        <v>2596.0933704</v>
      </c>
      <c r="J368" s="164" t="n">
        <f aca="false">J369+J370+J371+J372+J373+J374</f>
        <v>2603.21411025</v>
      </c>
      <c r="K368" s="164" t="n">
        <f aca="false">K369+K370+K371+K372+K373+K374</f>
        <v>2615.18409359</v>
      </c>
      <c r="L368" s="164" t="n">
        <f aca="false">L369+L370+L371+L372+L373+L374</f>
        <v>2619.69746496</v>
      </c>
      <c r="M368" s="164" t="n">
        <f aca="false">M369+M370+M371+M372+M373+M374</f>
        <v>2631.2479412</v>
      </c>
      <c r="N368" s="164" t="n">
        <f aca="false">N369+N370+N371+N372+N373+N374</f>
        <v>2635.73442979</v>
      </c>
      <c r="O368" s="164" t="n">
        <f aca="false">O369+O370+O371+O372+O373+O374</f>
        <v>2637.24265999</v>
      </c>
      <c r="P368" s="164" t="n">
        <f aca="false">P369+P370+P371+P372+P373+P374</f>
        <v>2630.64694584</v>
      </c>
      <c r="Q368" s="164" t="n">
        <f aca="false">Q369+Q370+Q371+Q372+Q373+Q374</f>
        <v>2626.41719903</v>
      </c>
      <c r="R368" s="164" t="n">
        <f aca="false">R369+R370+R371+R372+R373+R374</f>
        <v>2622.20800505</v>
      </c>
      <c r="S368" s="164" t="n">
        <f aca="false">S369+S370+S371+S372+S373+S374</f>
        <v>2621.9184224</v>
      </c>
      <c r="T368" s="164" t="n">
        <f aca="false">T369+T370+T371+T372+T373+T374</f>
        <v>2621.47595157</v>
      </c>
      <c r="U368" s="164" t="n">
        <f aca="false">U369+U370+U371+U372+U373+U374</f>
        <v>2624.69778531</v>
      </c>
      <c r="V368" s="164" t="n">
        <f aca="false">V369+V370+V371+V372+V373+V374</f>
        <v>2634.07823675</v>
      </c>
      <c r="W368" s="164" t="n">
        <f aca="false">W369+W370+W371+W372+W373+W374</f>
        <v>2632.65693634</v>
      </c>
      <c r="X368" s="164" t="n">
        <f aca="false">X369+X370+X371+X372+X373+X374</f>
        <v>2622.69547879</v>
      </c>
      <c r="Y368" s="164" t="n">
        <f aca="false">Y369+Y370+Y371+Y372+Y373+Y374</f>
        <v>2609.45861783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761.60234944</v>
      </c>
      <c r="C369" s="169" t="n">
        <f aca="false">' 3 цк'!C370</f>
        <v>777.03020977</v>
      </c>
      <c r="D369" s="169" t="n">
        <f aca="false">' 3 цк'!D370</f>
        <v>781.24602322</v>
      </c>
      <c r="E369" s="169" t="n">
        <f aca="false">' 3 цк'!E370</f>
        <v>781.27349544</v>
      </c>
      <c r="F369" s="169" t="n">
        <f aca="false">' 3 цк'!F370</f>
        <v>778.87147925</v>
      </c>
      <c r="G369" s="169" t="n">
        <f aca="false">' 3 цк'!G370</f>
        <v>772.1478561</v>
      </c>
      <c r="H369" s="169" t="n">
        <f aca="false">' 3 цк'!H370</f>
        <v>752.25756143</v>
      </c>
      <c r="I369" s="169" t="n">
        <f aca="false">' 3 цк'!I370</f>
        <v>723.62837471</v>
      </c>
      <c r="J369" s="169" t="n">
        <f aca="false">' 3 цк'!J370</f>
        <v>730.74911456</v>
      </c>
      <c r="K369" s="169" t="n">
        <f aca="false">' 3 цк'!K370</f>
        <v>742.7190979</v>
      </c>
      <c r="L369" s="169" t="n">
        <f aca="false">' 3 цк'!L370</f>
        <v>747.23246927</v>
      </c>
      <c r="M369" s="169" t="n">
        <f aca="false">' 3 цк'!M370</f>
        <v>758.78294551</v>
      </c>
      <c r="N369" s="169" t="n">
        <f aca="false">' 3 цк'!N370</f>
        <v>763.2694341</v>
      </c>
      <c r="O369" s="169" t="n">
        <f aca="false">' 3 цк'!O370</f>
        <v>764.7776643</v>
      </c>
      <c r="P369" s="169" t="n">
        <f aca="false">' 3 цк'!P370</f>
        <v>758.18195015</v>
      </c>
      <c r="Q369" s="169" t="n">
        <f aca="false">' 3 цк'!Q370</f>
        <v>753.95220334</v>
      </c>
      <c r="R369" s="169" t="n">
        <f aca="false">' 3 цк'!R370</f>
        <v>749.74300936</v>
      </c>
      <c r="S369" s="169" t="n">
        <f aca="false">' 3 цк'!S370</f>
        <v>749.45342671</v>
      </c>
      <c r="T369" s="169" t="n">
        <f aca="false">' 3 цк'!T370</f>
        <v>749.01095588</v>
      </c>
      <c r="U369" s="169" t="n">
        <f aca="false">' 3 цк'!U370</f>
        <v>752.23278962</v>
      </c>
      <c r="V369" s="169" t="n">
        <f aca="false">' 3 цк'!V370</f>
        <v>761.61324106</v>
      </c>
      <c r="W369" s="169" t="n">
        <f aca="false">' 3 цк'!W370</f>
        <v>760.19194065</v>
      </c>
      <c r="X369" s="169" t="n">
        <f aca="false">' 3 цк'!X370</f>
        <v>750.2304831</v>
      </c>
      <c r="Y369" s="169" t="n">
        <f aca="false">' 3 цк'!Y370</f>
        <v>736.99362214</v>
      </c>
      <c r="Z369" s="171" t="n">
        <f aca="false">AVERAGE(B369:Y369)</f>
        <v>756.54965404208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3</v>
      </c>
      <c r="B375" s="164" t="n">
        <f aca="false">B376+B377+B378+B379+B380+B381</f>
        <v>2640.75655481</v>
      </c>
      <c r="C375" s="164" t="n">
        <f aca="false">C376+C377+C378+C379+C380+C381</f>
        <v>2657.03822694</v>
      </c>
      <c r="D375" s="164" t="n">
        <f aca="false">D376+D377+D378+D379+D380+D381</f>
        <v>2666.59950501</v>
      </c>
      <c r="E375" s="164" t="n">
        <f aca="false">E376+E377+E378+E379+E380+E381</f>
        <v>2671.95356096</v>
      </c>
      <c r="F375" s="164" t="n">
        <f aca="false">F376+F377+F378+F379+F380+F381</f>
        <v>2675.78649957</v>
      </c>
      <c r="G375" s="164" t="n">
        <f aca="false">G376+G377+G378+G379+G380+G381</f>
        <v>2677.85228734</v>
      </c>
      <c r="H375" s="164" t="n">
        <f aca="false">H376+H377+H378+H379+H380+H381</f>
        <v>2666.82009044</v>
      </c>
      <c r="I375" s="164" t="n">
        <f aca="false">I376+I377+I378+I379+I380+I381</f>
        <v>2657.40465856</v>
      </c>
      <c r="J375" s="164" t="n">
        <f aca="false">J376+J377+J378+J379+J380+J381</f>
        <v>2631.43212827</v>
      </c>
      <c r="K375" s="164" t="n">
        <f aca="false">K376+K377+K378+K379+K380+K381</f>
        <v>2590.75330241</v>
      </c>
      <c r="L375" s="164" t="n">
        <f aca="false">L376+L377+L378+L379+L380+L381</f>
        <v>2574.36695853</v>
      </c>
      <c r="M375" s="164" t="n">
        <f aca="false">M376+M377+M378+M379+M380+M381</f>
        <v>2581.19666294</v>
      </c>
      <c r="N375" s="164" t="n">
        <f aca="false">N376+N377+N378+N379+N380+N381</f>
        <v>2595.65954819</v>
      </c>
      <c r="O375" s="164" t="n">
        <f aca="false">O376+O377+O378+O379+O380+O381</f>
        <v>2610.10239194</v>
      </c>
      <c r="P375" s="164" t="n">
        <f aca="false">P376+P377+P378+P379+P380+P381</f>
        <v>2619.54613181</v>
      </c>
      <c r="Q375" s="164" t="n">
        <f aca="false">Q376+Q377+Q378+Q379+Q380+Q381</f>
        <v>2632.57096875</v>
      </c>
      <c r="R375" s="164" t="n">
        <f aca="false">R376+R377+R378+R379+R380+R381</f>
        <v>2633.33280569</v>
      </c>
      <c r="S375" s="164" t="n">
        <f aca="false">S376+S377+S378+S379+S380+S381</f>
        <v>2625.94676263</v>
      </c>
      <c r="T375" s="164" t="n">
        <f aca="false">T376+T377+T378+T379+T380+T381</f>
        <v>2606.4008325</v>
      </c>
      <c r="U375" s="164" t="n">
        <f aca="false">U376+U377+U378+U379+U380+U381</f>
        <v>2594.2874119</v>
      </c>
      <c r="V375" s="164" t="n">
        <f aca="false">V376+V377+V378+V379+V380+V381</f>
        <v>2605.12783335</v>
      </c>
      <c r="W375" s="164" t="n">
        <f aca="false">W376+W377+W378+W379+W380+W381</f>
        <v>2614.73714329</v>
      </c>
      <c r="X375" s="164" t="n">
        <f aca="false">X376+X377+X378+X379+X380+X381</f>
        <v>2629.64860927</v>
      </c>
      <c r="Y375" s="164" t="n">
        <f aca="false">Y376+Y377+Y378+Y379+Y380+Y381</f>
        <v>2641.54037192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768.29155912</v>
      </c>
      <c r="C376" s="169" t="n">
        <f aca="false">' 3 цк'!C377</f>
        <v>784.57323125</v>
      </c>
      <c r="D376" s="169" t="n">
        <f aca="false">' 3 цк'!D377</f>
        <v>794.13450932</v>
      </c>
      <c r="E376" s="169" t="n">
        <f aca="false">' 3 цк'!E377</f>
        <v>799.48856527</v>
      </c>
      <c r="F376" s="169" t="n">
        <f aca="false">' 3 цк'!F377</f>
        <v>803.32150388</v>
      </c>
      <c r="G376" s="169" t="n">
        <f aca="false">' 3 цк'!G377</f>
        <v>805.38729165</v>
      </c>
      <c r="H376" s="169" t="n">
        <f aca="false">' 3 цк'!H377</f>
        <v>794.35509475</v>
      </c>
      <c r="I376" s="169" t="n">
        <f aca="false">' 3 цк'!I377</f>
        <v>784.93966287</v>
      </c>
      <c r="J376" s="169" t="n">
        <f aca="false">' 3 цк'!J377</f>
        <v>758.96713258</v>
      </c>
      <c r="K376" s="169" t="n">
        <f aca="false">' 3 цк'!K377</f>
        <v>718.28830672</v>
      </c>
      <c r="L376" s="169" t="n">
        <f aca="false">' 3 цк'!L377</f>
        <v>701.90196284</v>
      </c>
      <c r="M376" s="169" t="n">
        <f aca="false">' 3 цк'!M377</f>
        <v>708.73166725</v>
      </c>
      <c r="N376" s="169" t="n">
        <f aca="false">' 3 цк'!N377</f>
        <v>723.1945525</v>
      </c>
      <c r="O376" s="169" t="n">
        <f aca="false">' 3 цк'!O377</f>
        <v>737.63739625</v>
      </c>
      <c r="P376" s="169" t="n">
        <f aca="false">' 3 цк'!P377</f>
        <v>747.08113612</v>
      </c>
      <c r="Q376" s="169" t="n">
        <f aca="false">' 3 цк'!Q377</f>
        <v>760.10597306</v>
      </c>
      <c r="R376" s="169" t="n">
        <f aca="false">' 3 цк'!R377</f>
        <v>760.86781</v>
      </c>
      <c r="S376" s="169" t="n">
        <f aca="false">' 3 цк'!S377</f>
        <v>753.48176694</v>
      </c>
      <c r="T376" s="169" t="n">
        <f aca="false">' 3 цк'!T377</f>
        <v>733.93583681</v>
      </c>
      <c r="U376" s="169" t="n">
        <f aca="false">' 3 цк'!U377</f>
        <v>721.82241621</v>
      </c>
      <c r="V376" s="169" t="n">
        <f aca="false">' 3 цк'!V377</f>
        <v>732.66283766</v>
      </c>
      <c r="W376" s="169" t="n">
        <f aca="false">' 3 цк'!W377</f>
        <v>742.2721476</v>
      </c>
      <c r="X376" s="169" t="n">
        <f aca="false">' 3 цк'!X377</f>
        <v>757.18361358</v>
      </c>
      <c r="Y376" s="169" t="n">
        <f aca="false">' 3 цк'!Y377</f>
        <v>769.07537623</v>
      </c>
      <c r="Z376" s="171" t="n">
        <f aca="false">AVERAGE(B376:Y376)</f>
        <v>756.737556269167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4</v>
      </c>
      <c r="B382" s="164" t="n">
        <v>3712.91</v>
      </c>
      <c r="C382" s="173" t="n">
        <v>3775.18</v>
      </c>
      <c r="D382" s="173" t="n">
        <v>3794.57</v>
      </c>
      <c r="E382" s="173" t="n">
        <v>3794.69</v>
      </c>
      <c r="F382" s="173" t="n">
        <v>3776.67</v>
      </c>
      <c r="G382" s="173" t="n">
        <v>3776.6</v>
      </c>
      <c r="H382" s="173" t="n">
        <v>3729.87</v>
      </c>
      <c r="I382" s="173" t="n">
        <v>3700.35</v>
      </c>
      <c r="J382" s="173" t="n">
        <v>3634.42</v>
      </c>
      <c r="K382" s="173" t="n">
        <v>3572.82</v>
      </c>
      <c r="L382" s="173" t="n">
        <v>3576.92</v>
      </c>
      <c r="M382" s="173" t="n">
        <v>3636.8</v>
      </c>
      <c r="N382" s="173" t="n">
        <v>3589.3</v>
      </c>
      <c r="O382" s="173" t="n">
        <v>3624.85</v>
      </c>
      <c r="P382" s="173" t="n">
        <v>3638.76</v>
      </c>
      <c r="Q382" s="173" t="n">
        <v>3616.41</v>
      </c>
      <c r="R382" s="173" t="n">
        <v>3606.5</v>
      </c>
      <c r="S382" s="173" t="n">
        <v>3585.51</v>
      </c>
      <c r="T382" s="173" t="n">
        <v>3609.88</v>
      </c>
      <c r="U382" s="173" t="n">
        <v>3626.33</v>
      </c>
      <c r="V382" s="173" t="n">
        <v>3633.59</v>
      </c>
      <c r="W382" s="173" t="n">
        <v>3681.02</v>
      </c>
      <c r="X382" s="173" t="n">
        <v>3619.45</v>
      </c>
      <c r="Y382" s="174" t="n">
        <v>3626.05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765.67062504</v>
      </c>
      <c r="C383" s="169" t="n">
        <f aca="false">' 3 цк'!C384</f>
        <v>775.52781148</v>
      </c>
      <c r="D383" s="169" t="n">
        <f aca="false">' 3 цк'!D384</f>
        <v>790.91186435</v>
      </c>
      <c r="E383" s="169" t="n">
        <f aca="false">' 3 цк'!E384</f>
        <v>805.81218555</v>
      </c>
      <c r="F383" s="169" t="n">
        <f aca="false">' 3 цк'!F384</f>
        <v>807.26283754</v>
      </c>
      <c r="G383" s="169" t="n">
        <f aca="false">' 3 цк'!G384</f>
        <v>804.30461512</v>
      </c>
      <c r="H383" s="169" t="n">
        <f aca="false">' 3 цк'!H384</f>
        <v>795.79754875</v>
      </c>
      <c r="I383" s="169" t="n">
        <f aca="false">' 3 цк'!I384</f>
        <v>777.23803575</v>
      </c>
      <c r="J383" s="169" t="n">
        <f aca="false">' 3 цк'!J384</f>
        <v>749.27539722</v>
      </c>
      <c r="K383" s="169" t="n">
        <f aca="false">' 3 цк'!K384</f>
        <v>725.49593146</v>
      </c>
      <c r="L383" s="169" t="n">
        <f aca="false">' 3 цк'!L384</f>
        <v>723.51481372</v>
      </c>
      <c r="M383" s="169" t="n">
        <f aca="false">' 3 цк'!M384</f>
        <v>727.640154</v>
      </c>
      <c r="N383" s="169" t="n">
        <f aca="false">' 3 цк'!N384</f>
        <v>737.16206164</v>
      </c>
      <c r="O383" s="169" t="n">
        <f aca="false">' 3 цк'!O384</f>
        <v>755.2488258</v>
      </c>
      <c r="P383" s="169" t="n">
        <f aca="false">' 3 цк'!P384</f>
        <v>763.95050618</v>
      </c>
      <c r="Q383" s="169" t="n">
        <f aca="false">' 3 цк'!Q384</f>
        <v>763.01235859</v>
      </c>
      <c r="R383" s="169" t="n">
        <f aca="false">' 3 цк'!R384</f>
        <v>761.26809715</v>
      </c>
      <c r="S383" s="169" t="n">
        <f aca="false">' 3 цк'!S384</f>
        <v>749.67448642</v>
      </c>
      <c r="T383" s="169" t="n">
        <f aca="false">' 3 цк'!T384</f>
        <v>727.72207759</v>
      </c>
      <c r="U383" s="169" t="n">
        <f aca="false">' 3 цк'!U384</f>
        <v>706.00047638</v>
      </c>
      <c r="V383" s="169" t="n">
        <f aca="false">' 3 цк'!V384</f>
        <v>714.36123305</v>
      </c>
      <c r="W383" s="169" t="n">
        <f aca="false">' 3 цк'!W384</f>
        <v>729.61732565</v>
      </c>
      <c r="X383" s="169" t="n">
        <f aca="false">' 3 цк'!X384</f>
        <v>737.87514442</v>
      </c>
      <c r="Y383" s="169" t="n">
        <f aca="false">' 3 цк'!Y384</f>
        <v>760.57535456</v>
      </c>
      <c r="Z383" s="171" t="n">
        <f aca="false">AVERAGE(B383:Y383)</f>
        <v>756.4549903087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5</v>
      </c>
      <c r="B389" s="164" t="n">
        <f aca="false">B390+B391+B392+B393+B394+B395</f>
        <v>2678.05998402</v>
      </c>
      <c r="C389" s="164" t="n">
        <f aca="false">C390+C391+C392+C393+C394+C395</f>
        <v>2685.31647858</v>
      </c>
      <c r="D389" s="164" t="n">
        <f aca="false">D390+D391+D392+D393+D394+D395</f>
        <v>2702.86398869</v>
      </c>
      <c r="E389" s="164" t="n">
        <f aca="false">E390+E391+E392+E393+E394+E395</f>
        <v>2719.57231628</v>
      </c>
      <c r="F389" s="164" t="n">
        <f aca="false">F390+F391+F392+F393+F394+F395</f>
        <v>2709.05950092</v>
      </c>
      <c r="G389" s="164" t="n">
        <f aca="false">G390+G391+G392+G393+G394+G395</f>
        <v>2688.79227896</v>
      </c>
      <c r="H389" s="164" t="n">
        <f aca="false">H390+H391+H392+H393+H394+H395</f>
        <v>2660.37105891</v>
      </c>
      <c r="I389" s="164" t="n">
        <f aca="false">I390+I391+I392+I393+I394+I395</f>
        <v>2637.73646853</v>
      </c>
      <c r="J389" s="164" t="n">
        <f aca="false">J390+J391+J392+J393+J394+J395</f>
        <v>2616.08453912</v>
      </c>
      <c r="K389" s="164" t="n">
        <f aca="false">K390+K391+K392+K393+K394+K395</f>
        <v>2601.48715304</v>
      </c>
      <c r="L389" s="164" t="n">
        <f aca="false">L390+L391+L392+L393+L394+L395</f>
        <v>2599.58075054</v>
      </c>
      <c r="M389" s="164" t="n">
        <f aca="false">M390+M391+M392+M393+M394+M395</f>
        <v>2609.57158088</v>
      </c>
      <c r="N389" s="164" t="n">
        <f aca="false">N390+N391+N392+N393+N394+N395</f>
        <v>2620.74819374</v>
      </c>
      <c r="O389" s="164" t="n">
        <f aca="false">O390+O391+O392+O393+O394+O395</f>
        <v>2635.9950166</v>
      </c>
      <c r="P389" s="164" t="n">
        <f aca="false">P390+P391+P392+P393+P394+P395</f>
        <v>2666.84047386</v>
      </c>
      <c r="Q389" s="164" t="n">
        <f aca="false">Q390+Q391+Q392+Q393+Q394+Q395</f>
        <v>2686.20864213</v>
      </c>
      <c r="R389" s="164" t="n">
        <f aca="false">R390+R391+R392+R393+R394+R395</f>
        <v>2685.20116589</v>
      </c>
      <c r="S389" s="164" t="n">
        <f aca="false">S390+S391+S392+S393+S394+S395</f>
        <v>2648.84077771</v>
      </c>
      <c r="T389" s="164" t="n">
        <f aca="false">T390+T391+T392+T393+T394+T395</f>
        <v>2616.70788556</v>
      </c>
      <c r="U389" s="164" t="n">
        <f aca="false">U390+U391+U392+U393+U394+U395</f>
        <v>2592.94982087</v>
      </c>
      <c r="V389" s="164" t="n">
        <f aca="false">V390+V391+V392+V393+V394+V395</f>
        <v>2589.49164696</v>
      </c>
      <c r="W389" s="164" t="n">
        <f aca="false">W390+W391+W392+W393+W394+W395</f>
        <v>2615.24652898</v>
      </c>
      <c r="X389" s="164" t="n">
        <f aca="false">X390+X391+X392+X393+X394+X395</f>
        <v>2639.94625379</v>
      </c>
      <c r="Y389" s="164" t="n">
        <f aca="false">Y390+Y391+Y392+Y393+Y394+Y395</f>
        <v>2660.90418051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05.59498833</v>
      </c>
      <c r="C390" s="169" t="n">
        <f aca="false">' 3 цк'!C391</f>
        <v>812.85148289</v>
      </c>
      <c r="D390" s="169" t="n">
        <f aca="false">' 3 цк'!D391</f>
        <v>830.398993</v>
      </c>
      <c r="E390" s="169" t="n">
        <f aca="false">' 3 цк'!E391</f>
        <v>847.10732059</v>
      </c>
      <c r="F390" s="169" t="n">
        <f aca="false">' 3 цк'!F391</f>
        <v>836.59450523</v>
      </c>
      <c r="G390" s="169" t="n">
        <f aca="false">' 3 цк'!G391</f>
        <v>816.32728327</v>
      </c>
      <c r="H390" s="169" t="n">
        <f aca="false">' 3 цк'!H391</f>
        <v>787.90606322</v>
      </c>
      <c r="I390" s="169" t="n">
        <f aca="false">' 3 цк'!I391</f>
        <v>765.27147284</v>
      </c>
      <c r="J390" s="169" t="n">
        <f aca="false">' 3 цк'!J391</f>
        <v>743.61954343</v>
      </c>
      <c r="K390" s="169" t="n">
        <f aca="false">' 3 цк'!K391</f>
        <v>729.02215735</v>
      </c>
      <c r="L390" s="169" t="n">
        <f aca="false">' 3 цк'!L391</f>
        <v>727.11575485</v>
      </c>
      <c r="M390" s="169" t="n">
        <f aca="false">' 3 цк'!M391</f>
        <v>737.10658519</v>
      </c>
      <c r="N390" s="169" t="n">
        <f aca="false">' 3 цк'!N391</f>
        <v>748.28319805</v>
      </c>
      <c r="O390" s="169" t="n">
        <f aca="false">' 3 цк'!O391</f>
        <v>763.53002091</v>
      </c>
      <c r="P390" s="169" t="n">
        <f aca="false">' 3 цк'!P391</f>
        <v>794.37547817</v>
      </c>
      <c r="Q390" s="169" t="n">
        <f aca="false">' 3 цк'!Q391</f>
        <v>813.74364644</v>
      </c>
      <c r="R390" s="169" t="n">
        <f aca="false">' 3 цк'!R391</f>
        <v>812.7361702</v>
      </c>
      <c r="S390" s="169" t="n">
        <f aca="false">' 3 цк'!S391</f>
        <v>776.37578202</v>
      </c>
      <c r="T390" s="169" t="n">
        <f aca="false">' 3 цк'!T391</f>
        <v>744.24288987</v>
      </c>
      <c r="U390" s="169" t="n">
        <f aca="false">' 3 цк'!U391</f>
        <v>720.48482518</v>
      </c>
      <c r="V390" s="169" t="n">
        <f aca="false">' 3 цк'!V391</f>
        <v>717.02665127</v>
      </c>
      <c r="W390" s="169" t="n">
        <f aca="false">' 3 цк'!W391</f>
        <v>742.78153329</v>
      </c>
      <c r="X390" s="169" t="n">
        <f aca="false">' 3 цк'!X391</f>
        <v>767.4812581</v>
      </c>
      <c r="Y390" s="169" t="n">
        <f aca="false">' 3 цк'!Y391</f>
        <v>788.43918482</v>
      </c>
      <c r="Z390" s="171" t="n">
        <f aca="false">AVERAGE(B390:Y390)</f>
        <v>776.1840328545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6</v>
      </c>
      <c r="B396" s="164" t="n">
        <f aca="false">B397+B398+B399+B400+B401+B402</f>
        <v>2679.02755444</v>
      </c>
      <c r="C396" s="164" t="n">
        <f aca="false">C397+C398+C399+C400+C401+C402</f>
        <v>2699.90299472</v>
      </c>
      <c r="D396" s="164" t="n">
        <f aca="false">D397+D398+D399+D400+D401+D402</f>
        <v>2708.07869938</v>
      </c>
      <c r="E396" s="164" t="n">
        <f aca="false">E397+E398+E399+E400+E401+E402</f>
        <v>2722.01517235</v>
      </c>
      <c r="F396" s="164" t="n">
        <f aca="false">F397+F398+F399+F400+F401+F402</f>
        <v>2712.68366896</v>
      </c>
      <c r="G396" s="164" t="n">
        <f aca="false">G397+G398+G399+G400+G401+G402</f>
        <v>2689.334354</v>
      </c>
      <c r="H396" s="164" t="n">
        <f aca="false">H397+H398+H399+H400+H401+H402</f>
        <v>2654.50751805</v>
      </c>
      <c r="I396" s="164" t="n">
        <f aca="false">I397+I398+I399+I400+I401+I402</f>
        <v>2633.79258123</v>
      </c>
      <c r="J396" s="164" t="n">
        <f aca="false">J397+J398+J399+J400+J401+J402</f>
        <v>2604.59741248</v>
      </c>
      <c r="K396" s="164" t="n">
        <f aca="false">K397+K398+K399+K400+K401+K402</f>
        <v>2588.85663729</v>
      </c>
      <c r="L396" s="164" t="n">
        <f aca="false">L397+L398+L399+L400+L401+L402</f>
        <v>2595.15230959</v>
      </c>
      <c r="M396" s="164" t="n">
        <f aca="false">M397+M398+M399+M400+M401+M402</f>
        <v>2603.87611039</v>
      </c>
      <c r="N396" s="164" t="n">
        <f aca="false">N397+N398+N399+N400+N401+N402</f>
        <v>2615.56554615</v>
      </c>
      <c r="O396" s="164" t="n">
        <f aca="false">O397+O398+O399+O400+O401+O402</f>
        <v>2630.60008038</v>
      </c>
      <c r="P396" s="164" t="n">
        <f aca="false">P397+P398+P399+P400+P401+P402</f>
        <v>2642.4773044</v>
      </c>
      <c r="Q396" s="164" t="n">
        <f aca="false">Q397+Q398+Q399+Q400+Q401+Q402</f>
        <v>2648.28155414</v>
      </c>
      <c r="R396" s="164" t="n">
        <f aca="false">R397+R398+R399+R400+R401+R402</f>
        <v>2641.57653134</v>
      </c>
      <c r="S396" s="164" t="n">
        <f aca="false">S397+S398+S399+S400+S401+S402</f>
        <v>2625.53507282</v>
      </c>
      <c r="T396" s="164" t="n">
        <f aca="false">T397+T398+T399+T400+T401+T402</f>
        <v>2603.39967861</v>
      </c>
      <c r="U396" s="164" t="n">
        <f aca="false">U397+U398+U399+U400+U401+U402</f>
        <v>2595.83011102</v>
      </c>
      <c r="V396" s="164" t="n">
        <f aca="false">V397+V398+V399+V400+V401+V402</f>
        <v>2600.26701904</v>
      </c>
      <c r="W396" s="164" t="n">
        <f aca="false">W397+W398+W399+W400+W401+W402</f>
        <v>2609.23147369</v>
      </c>
      <c r="X396" s="164" t="n">
        <f aca="false">X397+X398+X399+X400+X401+X402</f>
        <v>2623.08656623</v>
      </c>
      <c r="Y396" s="164" t="n">
        <f aca="false">Y397+Y398+Y399+Y400+Y401+Y402</f>
        <v>2639.80504239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06.56255875</v>
      </c>
      <c r="C397" s="169" t="n">
        <f aca="false">' 3 цк'!C398</f>
        <v>827.43799903</v>
      </c>
      <c r="D397" s="169" t="n">
        <f aca="false">' 3 цк'!D398</f>
        <v>835.61370369</v>
      </c>
      <c r="E397" s="169" t="n">
        <f aca="false">' 3 цк'!E398</f>
        <v>849.55017666</v>
      </c>
      <c r="F397" s="169" t="n">
        <f aca="false">' 3 цк'!F398</f>
        <v>840.21867327</v>
      </c>
      <c r="G397" s="169" t="n">
        <f aca="false">' 3 цк'!G398</f>
        <v>816.86935831</v>
      </c>
      <c r="H397" s="169" t="n">
        <f aca="false">' 3 цк'!H398</f>
        <v>782.04252236</v>
      </c>
      <c r="I397" s="169" t="n">
        <f aca="false">' 3 цк'!I398</f>
        <v>761.32758554</v>
      </c>
      <c r="J397" s="169" t="n">
        <f aca="false">' 3 цк'!J398</f>
        <v>732.13241679</v>
      </c>
      <c r="K397" s="169" t="n">
        <f aca="false">' 3 цк'!K398</f>
        <v>716.3916416</v>
      </c>
      <c r="L397" s="169" t="n">
        <f aca="false">' 3 цк'!L398</f>
        <v>722.6873139</v>
      </c>
      <c r="M397" s="169" t="n">
        <f aca="false">' 3 цк'!M398</f>
        <v>731.4111147</v>
      </c>
      <c r="N397" s="169" t="n">
        <f aca="false">' 3 цк'!N398</f>
        <v>743.10055046</v>
      </c>
      <c r="O397" s="169" t="n">
        <f aca="false">' 3 цк'!O398</f>
        <v>758.13508469</v>
      </c>
      <c r="P397" s="169" t="n">
        <f aca="false">' 3 цк'!P398</f>
        <v>770.01230871</v>
      </c>
      <c r="Q397" s="169" t="n">
        <f aca="false">' 3 цк'!Q398</f>
        <v>775.81655845</v>
      </c>
      <c r="R397" s="169" t="n">
        <f aca="false">' 3 цк'!R398</f>
        <v>769.11153565</v>
      </c>
      <c r="S397" s="169" t="n">
        <f aca="false">' 3 цк'!S398</f>
        <v>753.07007713</v>
      </c>
      <c r="T397" s="169" t="n">
        <f aca="false">' 3 цк'!T398</f>
        <v>730.93468292</v>
      </c>
      <c r="U397" s="169" t="n">
        <f aca="false">' 3 цк'!U398</f>
        <v>723.36511533</v>
      </c>
      <c r="V397" s="169" t="n">
        <f aca="false">' 3 цк'!V398</f>
        <v>727.80202335</v>
      </c>
      <c r="W397" s="169" t="n">
        <f aca="false">' 3 цк'!W398</f>
        <v>736.766478</v>
      </c>
      <c r="X397" s="169" t="n">
        <f aca="false">' 3 цк'!X398</f>
        <v>750.62157054</v>
      </c>
      <c r="Y397" s="169" t="n">
        <f aca="false">' 3 цк'!Y398</f>
        <v>767.3400467</v>
      </c>
      <c r="Z397" s="171" t="n">
        <f aca="false">AVERAGE(B397:Y397)</f>
        <v>767.8467123554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7</v>
      </c>
      <c r="B403" s="164" t="n">
        <f aca="false">B404+B405+B406+B407+B408+B409</f>
        <v>2681.8029824</v>
      </c>
      <c r="C403" s="164" t="n">
        <f aca="false">C404+C405+C406+C407+C408+C409</f>
        <v>2696.93330907</v>
      </c>
      <c r="D403" s="164" t="n">
        <f aca="false">D404+D405+D406+D407+D408+D409</f>
        <v>2706.01000295</v>
      </c>
      <c r="E403" s="164" t="n">
        <f aca="false">E404+E405+E406+E407+E408+E409</f>
        <v>2718.24107735</v>
      </c>
      <c r="F403" s="164" t="n">
        <f aca="false">F404+F405+F406+F407+F408+F409</f>
        <v>2706.44364801</v>
      </c>
      <c r="G403" s="164" t="n">
        <f aca="false">G404+G405+G406+G407+G408+G409</f>
        <v>2683.67362051</v>
      </c>
      <c r="H403" s="164" t="n">
        <f aca="false">H404+H405+H406+H407+H408+H409</f>
        <v>2658.43634887</v>
      </c>
      <c r="I403" s="164" t="n">
        <f aca="false">I404+I405+I406+I407+I408+I409</f>
        <v>2634.94446882</v>
      </c>
      <c r="J403" s="164" t="n">
        <f aca="false">J404+J405+J406+J407+J408+J409</f>
        <v>2612.40254097</v>
      </c>
      <c r="K403" s="164" t="n">
        <f aca="false">K404+K405+K406+K407+K408+K409</f>
        <v>2591.77132973</v>
      </c>
      <c r="L403" s="164" t="n">
        <f aca="false">L404+L405+L406+L407+L408+L409</f>
        <v>2594.37219006</v>
      </c>
      <c r="M403" s="164" t="n">
        <f aca="false">M404+M405+M406+M407+M408+M409</f>
        <v>2608.50377673</v>
      </c>
      <c r="N403" s="164" t="n">
        <f aca="false">N404+N405+N406+N407+N408+N409</f>
        <v>2611.27347354</v>
      </c>
      <c r="O403" s="164" t="n">
        <f aca="false">O404+O405+O406+O407+O408+O409</f>
        <v>2627.68459785</v>
      </c>
      <c r="P403" s="164" t="n">
        <f aca="false">P404+P405+P406+P407+P408+P409</f>
        <v>2642.13469688</v>
      </c>
      <c r="Q403" s="164" t="n">
        <f aca="false">Q404+Q405+Q406+Q407+Q408+Q409</f>
        <v>2652.75988689</v>
      </c>
      <c r="R403" s="164" t="n">
        <f aca="false">R404+R405+R406+R407+R408+R409</f>
        <v>2655.704432</v>
      </c>
      <c r="S403" s="164" t="n">
        <f aca="false">S404+S405+S406+S407+S408+S409</f>
        <v>2642.12680768</v>
      </c>
      <c r="T403" s="164" t="n">
        <f aca="false">T404+T405+T406+T407+T408+T409</f>
        <v>2609.52954312</v>
      </c>
      <c r="U403" s="164" t="n">
        <f aca="false">U404+U405+U406+U407+U408+U409</f>
        <v>2604.68747182</v>
      </c>
      <c r="V403" s="164" t="n">
        <f aca="false">V404+V405+V406+V407+V408+V409</f>
        <v>2606.34419419</v>
      </c>
      <c r="W403" s="164" t="n">
        <f aca="false">W404+W405+W406+W407+W408+W409</f>
        <v>2620.66648859</v>
      </c>
      <c r="X403" s="164" t="n">
        <f aca="false">X404+X405+X406+X407+X408+X409</f>
        <v>2625.31428018</v>
      </c>
      <c r="Y403" s="164" t="n">
        <f aca="false">Y404+Y405+Y406+Y407+Y408+Y409</f>
        <v>2648.16698692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09.33798671</v>
      </c>
      <c r="C404" s="169" t="n">
        <f aca="false">' 3 цк'!C405</f>
        <v>824.46831338</v>
      </c>
      <c r="D404" s="169" t="n">
        <f aca="false">' 3 цк'!D405</f>
        <v>833.54500726</v>
      </c>
      <c r="E404" s="169" t="n">
        <f aca="false">' 3 цк'!E405</f>
        <v>845.77608166</v>
      </c>
      <c r="F404" s="169" t="n">
        <f aca="false">' 3 цк'!F405</f>
        <v>833.97865232</v>
      </c>
      <c r="G404" s="169" t="n">
        <f aca="false">' 3 цк'!G405</f>
        <v>811.20862482</v>
      </c>
      <c r="H404" s="169" t="n">
        <f aca="false">' 3 цк'!H405</f>
        <v>785.97135318</v>
      </c>
      <c r="I404" s="169" t="n">
        <f aca="false">' 3 цк'!I405</f>
        <v>762.47947313</v>
      </c>
      <c r="J404" s="169" t="n">
        <f aca="false">' 3 цк'!J405</f>
        <v>739.93754528</v>
      </c>
      <c r="K404" s="169" t="n">
        <f aca="false">' 3 цк'!K405</f>
        <v>719.30633404</v>
      </c>
      <c r="L404" s="169" t="n">
        <f aca="false">' 3 цк'!L405</f>
        <v>721.90719437</v>
      </c>
      <c r="M404" s="169" t="n">
        <f aca="false">' 3 цк'!M405</f>
        <v>736.03878104</v>
      </c>
      <c r="N404" s="169" t="n">
        <f aca="false">' 3 цк'!N405</f>
        <v>738.80847785</v>
      </c>
      <c r="O404" s="169" t="n">
        <f aca="false">' 3 цк'!O405</f>
        <v>755.21960216</v>
      </c>
      <c r="P404" s="169" t="n">
        <f aca="false">' 3 цк'!P405</f>
        <v>769.66970119</v>
      </c>
      <c r="Q404" s="169" t="n">
        <f aca="false">' 3 цк'!Q405</f>
        <v>780.2948912</v>
      </c>
      <c r="R404" s="169" t="n">
        <f aca="false">' 3 цк'!R405</f>
        <v>783.23943631</v>
      </c>
      <c r="S404" s="169" t="n">
        <f aca="false">' 3 цк'!S405</f>
        <v>769.66181199</v>
      </c>
      <c r="T404" s="169" t="n">
        <f aca="false">' 3 цк'!T405</f>
        <v>737.06454743</v>
      </c>
      <c r="U404" s="169" t="n">
        <f aca="false">' 3 цк'!U405</f>
        <v>732.22247613</v>
      </c>
      <c r="V404" s="169" t="n">
        <f aca="false">' 3 цк'!V405</f>
        <v>733.8791985</v>
      </c>
      <c r="W404" s="169" t="n">
        <f aca="false">' 3 цк'!W405</f>
        <v>748.2014929</v>
      </c>
      <c r="X404" s="169" t="n">
        <f aca="false">' 3 цк'!X405</f>
        <v>752.84928449</v>
      </c>
      <c r="Y404" s="169" t="n">
        <f aca="false">' 3 цк'!Y405</f>
        <v>775.70199123</v>
      </c>
      <c r="Z404" s="171" t="n">
        <f aca="false">AVERAGE(B404:Y404)</f>
        <v>770.8653441070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8</v>
      </c>
      <c r="B410" s="164" t="n">
        <f aca="false">B411+B412+B413+B414+B415+B416</f>
        <v>2662.42032918</v>
      </c>
      <c r="C410" s="164" t="n">
        <f aca="false">C411+C412+C413+C414+C415+C416</f>
        <v>2690.29040823</v>
      </c>
      <c r="D410" s="164" t="n">
        <f aca="false">D411+D412+D413+D414+D415+D416</f>
        <v>2702.89210551</v>
      </c>
      <c r="E410" s="164" t="n">
        <f aca="false">E411+E412+E413+E414+E415+E416</f>
        <v>2703.33050151</v>
      </c>
      <c r="F410" s="164" t="n">
        <f aca="false">F411+F412+F413+F414+F415+F416</f>
        <v>2693.5421971</v>
      </c>
      <c r="G410" s="164" t="n">
        <f aca="false">G411+G412+G413+G414+G415+G416</f>
        <v>2676.34065581</v>
      </c>
      <c r="H410" s="164" t="n">
        <f aca="false">H411+H412+H413+H414+H415+H416</f>
        <v>2632.8803328</v>
      </c>
      <c r="I410" s="164" t="n">
        <f aca="false">I411+I412+I413+I414+I415+I416</f>
        <v>2609.34251682</v>
      </c>
      <c r="J410" s="164" t="n">
        <f aca="false">J411+J412+J413+J414+J415+J416</f>
        <v>2606.6982853</v>
      </c>
      <c r="K410" s="164" t="n">
        <f aca="false">K411+K412+K413+K414+K415+K416</f>
        <v>2598.66080283</v>
      </c>
      <c r="L410" s="164" t="n">
        <f aca="false">L411+L412+L413+L414+L415+L416</f>
        <v>2600.44116399</v>
      </c>
      <c r="M410" s="164" t="n">
        <f aca="false">M411+M412+M413+M414+M415+M416</f>
        <v>2605.44342393</v>
      </c>
      <c r="N410" s="164" t="n">
        <f aca="false">N411+N412+N413+N414+N415+N416</f>
        <v>2603.35255238</v>
      </c>
      <c r="O410" s="164" t="n">
        <f aca="false">O411+O412+O413+O414+O415+O416</f>
        <v>2617.67320793</v>
      </c>
      <c r="P410" s="164" t="n">
        <f aca="false">P411+P412+P413+P414+P415+P416</f>
        <v>2630.03548101</v>
      </c>
      <c r="Q410" s="164" t="n">
        <f aca="false">Q411+Q412+Q413+Q414+Q415+Q416</f>
        <v>2634.40031971</v>
      </c>
      <c r="R410" s="164" t="n">
        <f aca="false">R411+R412+R413+R414+R415+R416</f>
        <v>2626.27104123</v>
      </c>
      <c r="S410" s="164" t="n">
        <f aca="false">S411+S412+S413+S414+S415+S416</f>
        <v>2605.17529315</v>
      </c>
      <c r="T410" s="164" t="n">
        <f aca="false">T411+T412+T413+T414+T415+T416</f>
        <v>2600.44666196</v>
      </c>
      <c r="U410" s="164" t="n">
        <f aca="false">U411+U412+U413+U414+U415+U416</f>
        <v>2593.27592592</v>
      </c>
      <c r="V410" s="164" t="n">
        <f aca="false">V411+V412+V413+V414+V415+V416</f>
        <v>2601.59053244</v>
      </c>
      <c r="W410" s="164" t="n">
        <f aca="false">W411+W412+W413+W414+W415+W416</f>
        <v>2615.7853435</v>
      </c>
      <c r="X410" s="164" t="n">
        <f aca="false">X411+X412+X413+X414+X415+X416</f>
        <v>2616.94567364</v>
      </c>
      <c r="Y410" s="164" t="n">
        <f aca="false">Y411+Y412+Y413+Y414+Y415+Y416</f>
        <v>2627.7710861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789.95533349</v>
      </c>
      <c r="C411" s="169" t="n">
        <f aca="false">' 3 цк'!C412</f>
        <v>817.82541254</v>
      </c>
      <c r="D411" s="169" t="n">
        <f aca="false">' 3 цк'!D412</f>
        <v>830.42710982</v>
      </c>
      <c r="E411" s="169" t="n">
        <f aca="false">' 3 цк'!E412</f>
        <v>830.86550582</v>
      </c>
      <c r="F411" s="169" t="n">
        <f aca="false">' 3 цк'!F412</f>
        <v>821.07720141</v>
      </c>
      <c r="G411" s="169" t="n">
        <f aca="false">' 3 цк'!G412</f>
        <v>803.87566012</v>
      </c>
      <c r="H411" s="169" t="n">
        <f aca="false">' 3 цк'!H412</f>
        <v>760.41533711</v>
      </c>
      <c r="I411" s="169" t="n">
        <f aca="false">' 3 цк'!I412</f>
        <v>736.87752113</v>
      </c>
      <c r="J411" s="169" t="n">
        <f aca="false">' 3 цк'!J412</f>
        <v>734.23328961</v>
      </c>
      <c r="K411" s="169" t="n">
        <f aca="false">' 3 цк'!K412</f>
        <v>726.19580714</v>
      </c>
      <c r="L411" s="169" t="n">
        <f aca="false">' 3 цк'!L412</f>
        <v>727.9761683</v>
      </c>
      <c r="M411" s="169" t="n">
        <f aca="false">' 3 цк'!M412</f>
        <v>732.97842824</v>
      </c>
      <c r="N411" s="169" t="n">
        <f aca="false">' 3 цк'!N412</f>
        <v>730.88755669</v>
      </c>
      <c r="O411" s="169" t="n">
        <f aca="false">' 3 цк'!O412</f>
        <v>745.20821224</v>
      </c>
      <c r="P411" s="169" t="n">
        <f aca="false">' 3 цк'!P412</f>
        <v>757.57048532</v>
      </c>
      <c r="Q411" s="169" t="n">
        <f aca="false">' 3 цк'!Q412</f>
        <v>761.93532402</v>
      </c>
      <c r="R411" s="169" t="n">
        <f aca="false">' 3 цк'!R412</f>
        <v>753.80604554</v>
      </c>
      <c r="S411" s="169" t="n">
        <f aca="false">' 3 цк'!S412</f>
        <v>732.71029746</v>
      </c>
      <c r="T411" s="169" t="n">
        <f aca="false">' 3 цк'!T412</f>
        <v>727.98166627</v>
      </c>
      <c r="U411" s="169" t="n">
        <f aca="false">' 3 цк'!U412</f>
        <v>720.81093023</v>
      </c>
      <c r="V411" s="169" t="n">
        <f aca="false">' 3 цк'!V412</f>
        <v>729.12553675</v>
      </c>
      <c r="W411" s="169" t="n">
        <f aca="false">' 3 цк'!W412</f>
        <v>743.32034781</v>
      </c>
      <c r="X411" s="169" t="n">
        <f aca="false">' 3 цк'!X412</f>
        <v>744.48067795</v>
      </c>
      <c r="Y411" s="169" t="n">
        <f aca="false">' 3 цк'!Y412</f>
        <v>755.30609041</v>
      </c>
      <c r="Z411" s="171" t="n">
        <f aca="false">AVERAGE(B411:Y411)</f>
        <v>758.99358105916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9</v>
      </c>
      <c r="B417" s="164" t="n">
        <f aca="false">B418+B419+B420+B421+B422+B423</f>
        <v>2659.0311909</v>
      </c>
      <c r="C417" s="164" t="n">
        <f aca="false">C418+C419+C420+C421+C422+C423</f>
        <v>2658.23098372</v>
      </c>
      <c r="D417" s="164" t="n">
        <f aca="false">D418+D419+D420+D421+D422+D423</f>
        <v>2678.53032828</v>
      </c>
      <c r="E417" s="164" t="n">
        <f aca="false">E418+E419+E420+E421+E422+E423</f>
        <v>2692.40112147</v>
      </c>
      <c r="F417" s="164" t="n">
        <f aca="false">F418+F419+F420+F421+F422+F423</f>
        <v>2700.36315739</v>
      </c>
      <c r="G417" s="164" t="n">
        <f aca="false">G418+G419+G420+G421+G422+G423</f>
        <v>2698.96226601</v>
      </c>
      <c r="H417" s="164" t="n">
        <f aca="false">H418+H419+H420+H421+H422+H423</f>
        <v>2674.4174839</v>
      </c>
      <c r="I417" s="164" t="n">
        <f aca="false">I418+I419+I420+I421+I422+I423</f>
        <v>2643.53429799</v>
      </c>
      <c r="J417" s="164" t="n">
        <f aca="false">J418+J419+J420+J421+J422+J423</f>
        <v>2612.8416719</v>
      </c>
      <c r="K417" s="164" t="n">
        <f aca="false">K418+K419+K420+K421+K422+K423</f>
        <v>2621.46567418</v>
      </c>
      <c r="L417" s="164" t="n">
        <f aca="false">L418+L419+L420+L421+L422+L423</f>
        <v>2614.40311313</v>
      </c>
      <c r="M417" s="164" t="n">
        <f aca="false">M418+M419+M420+M421+M422+M423</f>
        <v>2617.5288297</v>
      </c>
      <c r="N417" s="164" t="n">
        <f aca="false">N418+N419+N420+N421+N422+N423</f>
        <v>2621.86939496</v>
      </c>
      <c r="O417" s="164" t="n">
        <f aca="false">O418+O419+O420+O421+O422+O423</f>
        <v>2625.18406661</v>
      </c>
      <c r="P417" s="164" t="n">
        <f aca="false">P418+P419+P420+P421+P422+P423</f>
        <v>2636.58889787</v>
      </c>
      <c r="Q417" s="164" t="n">
        <f aca="false">Q418+Q419+Q420+Q421+Q422+Q423</f>
        <v>2645.11114895</v>
      </c>
      <c r="R417" s="164" t="n">
        <f aca="false">R418+R419+R420+R421+R422+R423</f>
        <v>2640.11498915</v>
      </c>
      <c r="S417" s="164" t="n">
        <f aca="false">S418+S419+S420+S421+S422+S423</f>
        <v>2634.84134764</v>
      </c>
      <c r="T417" s="164" t="n">
        <f aca="false">T418+T419+T420+T421+T422+T423</f>
        <v>2621.14693277</v>
      </c>
      <c r="U417" s="164" t="n">
        <f aca="false">U418+U419+U420+U421+U422+U423</f>
        <v>2628.44987825</v>
      </c>
      <c r="V417" s="164" t="n">
        <f aca="false">V418+V419+V420+V421+V422+V423</f>
        <v>2620.37789461</v>
      </c>
      <c r="W417" s="164" t="n">
        <f aca="false">W418+W419+W420+W421+W422+W423</f>
        <v>2631.50204376</v>
      </c>
      <c r="X417" s="164" t="n">
        <f aca="false">X418+X419+X420+X421+X422+X423</f>
        <v>2633.17280379</v>
      </c>
      <c r="Y417" s="164" t="n">
        <f aca="false">Y418+Y419+Y420+Y421+Y422+Y423</f>
        <v>2641.6830766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786.56619521</v>
      </c>
      <c r="C418" s="169" t="n">
        <f aca="false">' 3 цк'!C419</f>
        <v>785.76598803</v>
      </c>
      <c r="D418" s="169" t="n">
        <f aca="false">' 3 цк'!D419</f>
        <v>806.06533259</v>
      </c>
      <c r="E418" s="169" t="n">
        <f aca="false">' 3 цк'!E419</f>
        <v>819.93612578</v>
      </c>
      <c r="F418" s="169" t="n">
        <f aca="false">' 3 цк'!F419</f>
        <v>827.8981617</v>
      </c>
      <c r="G418" s="169" t="n">
        <f aca="false">' 3 цк'!G419</f>
        <v>826.49727032</v>
      </c>
      <c r="H418" s="169" t="n">
        <f aca="false">' 3 цк'!H419</f>
        <v>801.95248821</v>
      </c>
      <c r="I418" s="169" t="n">
        <f aca="false">' 3 цк'!I419</f>
        <v>771.0693023</v>
      </c>
      <c r="J418" s="169" t="n">
        <f aca="false">' 3 цк'!J419</f>
        <v>740.37667621</v>
      </c>
      <c r="K418" s="169" t="n">
        <f aca="false">' 3 цк'!K419</f>
        <v>749.00067849</v>
      </c>
      <c r="L418" s="169" t="n">
        <f aca="false">' 3 цк'!L419</f>
        <v>741.93811744</v>
      </c>
      <c r="M418" s="169" t="n">
        <f aca="false">' 3 цк'!M419</f>
        <v>745.06383401</v>
      </c>
      <c r="N418" s="169" t="n">
        <f aca="false">' 3 цк'!N419</f>
        <v>749.40439927</v>
      </c>
      <c r="O418" s="169" t="n">
        <f aca="false">' 3 цк'!O419</f>
        <v>752.71907092</v>
      </c>
      <c r="P418" s="169" t="n">
        <f aca="false">' 3 цк'!P419</f>
        <v>764.12390218</v>
      </c>
      <c r="Q418" s="169" t="n">
        <f aca="false">' 3 цк'!Q419</f>
        <v>772.64615326</v>
      </c>
      <c r="R418" s="169" t="n">
        <f aca="false">' 3 цк'!R419</f>
        <v>767.64999346</v>
      </c>
      <c r="S418" s="169" t="n">
        <f aca="false">' 3 цк'!S419</f>
        <v>762.37635195</v>
      </c>
      <c r="T418" s="169" t="n">
        <f aca="false">' 3 цк'!T419</f>
        <v>748.68193708</v>
      </c>
      <c r="U418" s="169" t="n">
        <f aca="false">' 3 цк'!U419</f>
        <v>755.98488256</v>
      </c>
      <c r="V418" s="169" t="n">
        <f aca="false">' 3 цк'!V419</f>
        <v>747.91289892</v>
      </c>
      <c r="W418" s="169" t="n">
        <f aca="false">' 3 цк'!W419</f>
        <v>759.03704807</v>
      </c>
      <c r="X418" s="169" t="n">
        <f aca="false">' 3 цк'!X419</f>
        <v>760.7078081</v>
      </c>
      <c r="Y418" s="169" t="n">
        <f aca="false">' 3 цк'!Y419</f>
        <v>769.21808094</v>
      </c>
      <c r="Z418" s="171" t="n">
        <f aca="false">AVERAGE(B418:Y418)</f>
        <v>771.3580290416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s="154" customFormat="true" ht="42.75" hidden="false" customHeight="true" outlineLevel="0" collapsed="false">
      <c r="A424" s="153" t="s">
        <v>128</v>
      </c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3"/>
      <c r="T424" s="153"/>
      <c r="U424" s="153"/>
      <c r="V424" s="153"/>
      <c r="W424" s="153"/>
      <c r="X424" s="153"/>
      <c r="Y424" s="153"/>
    </row>
    <row r="425" customFormat="false" ht="15" hidden="false" customHeight="true" outlineLevel="0" collapsed="false">
      <c r="A425" s="155" t="s">
        <v>94</v>
      </c>
      <c r="B425" s="156" t="s">
        <v>129</v>
      </c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156"/>
      <c r="T425" s="156"/>
      <c r="U425" s="156"/>
      <c r="V425" s="156"/>
      <c r="W425" s="156"/>
      <c r="X425" s="156"/>
      <c r="Y425" s="156"/>
    </row>
    <row r="426" customFormat="false" ht="26.25" hidden="false" customHeight="false" outlineLevel="0" collapsed="false">
      <c r="A426" s="155"/>
      <c r="B426" s="157" t="s">
        <v>96</v>
      </c>
      <c r="C426" s="158" t="s">
        <v>97</v>
      </c>
      <c r="D426" s="159" t="s">
        <v>98</v>
      </c>
      <c r="E426" s="158" t="s">
        <v>99</v>
      </c>
      <c r="F426" s="158" t="s">
        <v>100</v>
      </c>
      <c r="G426" s="158" t="s">
        <v>101</v>
      </c>
      <c r="H426" s="158" t="s">
        <v>102</v>
      </c>
      <c r="I426" s="158" t="s">
        <v>103</v>
      </c>
      <c r="J426" s="158" t="s">
        <v>104</v>
      </c>
      <c r="K426" s="160" t="s">
        <v>105</v>
      </c>
      <c r="L426" s="158" t="s">
        <v>106</v>
      </c>
      <c r="M426" s="161" t="s">
        <v>107</v>
      </c>
      <c r="N426" s="160" t="s">
        <v>108</v>
      </c>
      <c r="O426" s="158" t="s">
        <v>109</v>
      </c>
      <c r="P426" s="161" t="s">
        <v>110</v>
      </c>
      <c r="Q426" s="159" t="s">
        <v>111</v>
      </c>
      <c r="R426" s="158" t="s">
        <v>112</v>
      </c>
      <c r="S426" s="159" t="s">
        <v>113</v>
      </c>
      <c r="T426" s="158" t="s">
        <v>114</v>
      </c>
      <c r="U426" s="159" t="s">
        <v>115</v>
      </c>
      <c r="V426" s="158" t="s">
        <v>116</v>
      </c>
      <c r="W426" s="159" t="s">
        <v>117</v>
      </c>
      <c r="X426" s="158" t="s">
        <v>118</v>
      </c>
      <c r="Y426" s="162" t="s">
        <v>119</v>
      </c>
    </row>
    <row r="427" customFormat="false" ht="19.5" hidden="false" customHeight="true" outlineLevel="0" collapsed="false">
      <c r="A427" s="163" t="n">
        <v>1</v>
      </c>
      <c r="B427" s="164" t="e">
        <f aca="false">B428+B429+B430+B431+B432+B433</f>
        <v>#VALUE!</v>
      </c>
      <c r="C427" s="164" t="e">
        <f aca="false">C428+C429+C430+C431+C432+C433</f>
        <v>#VALUE!</v>
      </c>
      <c r="D427" s="164" t="e">
        <f aca="false">D428+D429+D430+D431+D432+D433</f>
        <v>#VALUE!</v>
      </c>
      <c r="E427" s="164" t="e">
        <f aca="false">E428+E429+E430+E431+E432+E433</f>
        <v>#VALUE!</v>
      </c>
      <c r="F427" s="164" t="e">
        <f aca="false">F428+F429+F430+F431+F432+F433</f>
        <v>#VALUE!</v>
      </c>
      <c r="G427" s="164" t="e">
        <f aca="false">G428+G429+G430+G431+G432+G433</f>
        <v>#VALUE!</v>
      </c>
      <c r="H427" s="164" t="e">
        <f aca="false">H428+H429+H430+H431+H432+H433</f>
        <v>#VALUE!</v>
      </c>
      <c r="I427" s="164" t="e">
        <f aca="false">I428+I429+I430+I431+I432+I433</f>
        <v>#VALUE!</v>
      </c>
      <c r="J427" s="164" t="e">
        <f aca="false">J428+J429+J430+J431+J432+J433</f>
        <v>#VALUE!</v>
      </c>
      <c r="K427" s="164" t="e">
        <f aca="false">K428+K429+K430+K431+K432+K433</f>
        <v>#VALUE!</v>
      </c>
      <c r="L427" s="164" t="e">
        <f aca="false">L428+L429+L430+L431+L432+L433</f>
        <v>#VALUE!</v>
      </c>
      <c r="M427" s="164" t="e">
        <f aca="false">M428+M429+M430+M431+M432+M433</f>
        <v>#VALUE!</v>
      </c>
      <c r="N427" s="164" t="e">
        <f aca="false">N428+N429+N430+N431+N432+N433</f>
        <v>#VALUE!</v>
      </c>
      <c r="O427" s="164" t="e">
        <f aca="false">O428+O429+O430+O431+O432+O433</f>
        <v>#VALUE!</v>
      </c>
      <c r="P427" s="164" t="e">
        <f aca="false">P428+P429+P430+P431+P432+P433</f>
        <v>#VALUE!</v>
      </c>
      <c r="Q427" s="164" t="e">
        <f aca="false">Q428+Q429+Q430+Q431+Q432+Q433</f>
        <v>#VALUE!</v>
      </c>
      <c r="R427" s="164" t="e">
        <f aca="false">R428+R429+R430+R431+R432+R433</f>
        <v>#VALUE!</v>
      </c>
      <c r="S427" s="164" t="e">
        <f aca="false">S428+S429+S430+S431+S432+S433</f>
        <v>#VALUE!</v>
      </c>
      <c r="T427" s="164" t="e">
        <f aca="false">T428+T429+T430+T431+T432+T433</f>
        <v>#VALUE!</v>
      </c>
      <c r="U427" s="164" t="e">
        <f aca="false">U428+U429+U430+U431+U432+U433</f>
        <v>#VALUE!</v>
      </c>
      <c r="V427" s="164" t="e">
        <f aca="false">V428+V429+V430+V431+V432+V433</f>
        <v>#VALUE!</v>
      </c>
      <c r="W427" s="164" t="e">
        <f aca="false">W428+W429+W430+W431+W432+W433</f>
        <v>#VALUE!</v>
      </c>
      <c r="X427" s="164" t="e">
        <f aca="false">X428+X429+X430+X431+X432+X433</f>
        <v>#VALUE!</v>
      </c>
      <c r="Y427" s="164" t="e">
        <f aca="false">Y428+Y429+Y430+Y431+Y432+Y433</f>
        <v>#VALUE!</v>
      </c>
    </row>
    <row r="428" customFormat="false" ht="51.75" hidden="false" customHeight="false" outlineLevel="1" collapsed="false">
      <c r="A428" s="168" t="s">
        <v>20</v>
      </c>
      <c r="B428" s="169" t="n">
        <f aca="false">B222</f>
        <v>812.30237687</v>
      </c>
      <c r="C428" s="169" t="n">
        <f aca="false">C222</f>
        <v>843.4870867</v>
      </c>
      <c r="D428" s="169" t="n">
        <f aca="false">D222</f>
        <v>871.24494923</v>
      </c>
      <c r="E428" s="169" t="n">
        <f aca="false">E222</f>
        <v>867.17832993</v>
      </c>
      <c r="F428" s="169" t="n">
        <f aca="false">F222</f>
        <v>856.0260689</v>
      </c>
      <c r="G428" s="169" t="n">
        <f aca="false">G222</f>
        <v>840.13436268</v>
      </c>
      <c r="H428" s="169" t="n">
        <f aca="false">H222</f>
        <v>815.83199583</v>
      </c>
      <c r="I428" s="169" t="n">
        <f aca="false">I222</f>
        <v>789.44060902</v>
      </c>
      <c r="J428" s="169" t="n">
        <f aca="false">J222</f>
        <v>771.69145092</v>
      </c>
      <c r="K428" s="169" t="n">
        <f aca="false">K222</f>
        <v>742.08395974</v>
      </c>
      <c r="L428" s="169" t="n">
        <f aca="false">L222</f>
        <v>737.11714168</v>
      </c>
      <c r="M428" s="169" t="n">
        <f aca="false">M222</f>
        <v>741.36270829</v>
      </c>
      <c r="N428" s="169" t="n">
        <f aca="false">N222</f>
        <v>755.04223087</v>
      </c>
      <c r="O428" s="169" t="n">
        <f aca="false">O222</f>
        <v>781.8957691</v>
      </c>
      <c r="P428" s="169" t="n">
        <f aca="false">P222</f>
        <v>792.46954887</v>
      </c>
      <c r="Q428" s="169" t="n">
        <f aca="false">Q222</f>
        <v>798.97289638</v>
      </c>
      <c r="R428" s="169" t="n">
        <f aca="false">R222</f>
        <v>796.32360807</v>
      </c>
      <c r="S428" s="169" t="n">
        <f aca="false">S222</f>
        <v>787.35359627</v>
      </c>
      <c r="T428" s="169" t="n">
        <f aca="false">T222</f>
        <v>757.31096405</v>
      </c>
      <c r="U428" s="169" t="n">
        <f aca="false">U222</f>
        <v>758.30705842</v>
      </c>
      <c r="V428" s="169" t="n">
        <f aca="false">V222</f>
        <v>766.13267369</v>
      </c>
      <c r="W428" s="169" t="n">
        <f aca="false">W222</f>
        <v>778.01101093</v>
      </c>
      <c r="X428" s="169" t="n">
        <f aca="false">X222</f>
        <v>793.57592873</v>
      </c>
      <c r="Y428" s="169" t="n">
        <f aca="false">Y222</f>
        <v>805.25312599</v>
      </c>
      <c r="Z428" s="169" t="n">
        <f aca="false">Z222</f>
        <v>794.106227131667</v>
      </c>
    </row>
    <row r="429" customFormat="false" ht="39" hidden="false" customHeight="false" outlineLevel="1" collapsed="false">
      <c r="A429" s="168" t="s">
        <v>21</v>
      </c>
      <c r="B429" s="169" t="n">
        <f aca="false">'1 цк'!$F$16</f>
        <v>32.26</v>
      </c>
      <c r="C429" s="169" t="n">
        <f aca="false">'1 цк'!$F$16</f>
        <v>32.26</v>
      </c>
      <c r="D429" s="169" t="n">
        <f aca="false">'1 цк'!$F$16</f>
        <v>32.26</v>
      </c>
      <c r="E429" s="169" t="n">
        <f aca="false">'1 цк'!$F$16</f>
        <v>32.26</v>
      </c>
      <c r="F429" s="169" t="n">
        <f aca="false">'1 цк'!$F$16</f>
        <v>32.26</v>
      </c>
      <c r="G429" s="169" t="n">
        <f aca="false">'1 цк'!$F$16</f>
        <v>32.26</v>
      </c>
      <c r="H429" s="169" t="n">
        <f aca="false">'1 цк'!$F$16</f>
        <v>32.26</v>
      </c>
      <c r="I429" s="169" t="n">
        <f aca="false">'1 цк'!$F$16</f>
        <v>32.26</v>
      </c>
      <c r="J429" s="169" t="n">
        <f aca="false">'1 цк'!$F$16</f>
        <v>32.26</v>
      </c>
      <c r="K429" s="169" t="n">
        <f aca="false">'1 цк'!$F$16</f>
        <v>32.26</v>
      </c>
      <c r="L429" s="169" t="n">
        <f aca="false">'1 цк'!$F$16</f>
        <v>32.26</v>
      </c>
      <c r="M429" s="169" t="n">
        <f aca="false">'1 цк'!$F$16</f>
        <v>32.26</v>
      </c>
      <c r="N429" s="169" t="n">
        <f aca="false">'1 цк'!$F$16</f>
        <v>32.26</v>
      </c>
      <c r="O429" s="169" t="n">
        <f aca="false">'1 цк'!$F$16</f>
        <v>32.26</v>
      </c>
      <c r="P429" s="169" t="n">
        <f aca="false">'1 цк'!$F$16</f>
        <v>32.26</v>
      </c>
      <c r="Q429" s="169" t="n">
        <f aca="false">'1 цк'!$F$16</f>
        <v>32.26</v>
      </c>
      <c r="R429" s="169" t="n">
        <f aca="false">'1 цк'!$F$16</f>
        <v>32.26</v>
      </c>
      <c r="S429" s="169" t="n">
        <f aca="false">'1 цк'!$F$16</f>
        <v>32.26</v>
      </c>
      <c r="T429" s="169" t="n">
        <f aca="false">'1 цк'!$F$16</f>
        <v>32.26</v>
      </c>
      <c r="U429" s="169" t="n">
        <f aca="false">'1 цк'!$F$16</f>
        <v>32.26</v>
      </c>
      <c r="V429" s="169" t="n">
        <f aca="false">'1 цк'!$F$16</f>
        <v>32.26</v>
      </c>
      <c r="W429" s="169" t="n">
        <f aca="false">'1 цк'!$F$16</f>
        <v>32.26</v>
      </c>
      <c r="X429" s="169" t="n">
        <f aca="false">'1 цк'!$F$16</f>
        <v>32.26</v>
      </c>
      <c r="Y429" s="169" t="n">
        <f aca="false">'1 цк'!$F$16</f>
        <v>32.26</v>
      </c>
    </row>
    <row r="430" customFormat="false" ht="15" hidden="false" customHeight="false" outlineLevel="1" collapsed="false">
      <c r="A430" s="168" t="s">
        <v>22</v>
      </c>
      <c r="B430" s="169" t="e">
        <f aca="false">4.87%*'[3]022020 публ ФСК'!$E$33</f>
        <v>#VALUE!</v>
      </c>
      <c r="C430" s="169" t="e">
        <f aca="false">4.87%*'[3]022020 публ ФСК'!$E$33</f>
        <v>#VALUE!</v>
      </c>
      <c r="D430" s="169" t="e">
        <f aca="false">4.87%*'[3]022020 публ ФСК'!$E$33</f>
        <v>#VALUE!</v>
      </c>
      <c r="E430" s="169" t="e">
        <f aca="false">4.87%*'[3]022020 публ ФСК'!$E$33</f>
        <v>#VALUE!</v>
      </c>
      <c r="F430" s="169" t="e">
        <f aca="false">4.87%*'[3]022020 публ ФСК'!$E$33</f>
        <v>#VALUE!</v>
      </c>
      <c r="G430" s="169" t="e">
        <f aca="false">4.87%*'[3]022020 публ ФСК'!$E$33</f>
        <v>#VALUE!</v>
      </c>
      <c r="H430" s="169" t="e">
        <f aca="false">4.87%*'[3]022020 публ ФСК'!$E$33</f>
        <v>#VALUE!</v>
      </c>
      <c r="I430" s="169" t="e">
        <f aca="false">4.87%*'[3]022020 публ ФСК'!$E$33</f>
        <v>#VALUE!</v>
      </c>
      <c r="J430" s="169" t="e">
        <f aca="false">4.87%*'[3]022020 публ ФСК'!$E$33</f>
        <v>#VALUE!</v>
      </c>
      <c r="K430" s="169" t="e">
        <f aca="false">4.87%*'[3]022020 публ ФСК'!$E$33</f>
        <v>#VALUE!</v>
      </c>
      <c r="L430" s="169" t="e">
        <f aca="false">4.87%*'[3]022020 публ ФСК'!$E$33</f>
        <v>#VALUE!</v>
      </c>
      <c r="M430" s="169" t="e">
        <f aca="false">4.87%*'[3]022020 публ ФСК'!$E$33</f>
        <v>#VALUE!</v>
      </c>
      <c r="N430" s="169" t="e">
        <f aca="false">4.87%*'[3]022020 публ ФСК'!$E$33</f>
        <v>#VALUE!</v>
      </c>
      <c r="O430" s="169" t="e">
        <f aca="false">4.87%*'[3]022020 публ ФСК'!$E$33</f>
        <v>#VALUE!</v>
      </c>
      <c r="P430" s="169" t="e">
        <f aca="false">4.87%*'[3]022020 публ ФСК'!$E$33</f>
        <v>#VALUE!</v>
      </c>
      <c r="Q430" s="169" t="e">
        <f aca="false">4.87%*'[3]022020 публ ФСК'!$E$33</f>
        <v>#VALUE!</v>
      </c>
      <c r="R430" s="169" t="e">
        <f aca="false">4.87%*'[3]022020 публ ФСК'!$E$33</f>
        <v>#VALUE!</v>
      </c>
      <c r="S430" s="169" t="e">
        <f aca="false">4.87%*'[3]022020 публ ФСК'!$E$33</f>
        <v>#VALUE!</v>
      </c>
      <c r="T430" s="169" t="e">
        <f aca="false">4.87%*'[3]022020 публ ФСК'!$E$33</f>
        <v>#VALUE!</v>
      </c>
      <c r="U430" s="169" t="e">
        <f aca="false">4.87%*'[3]022020 публ ФСК'!$E$33</f>
        <v>#VALUE!</v>
      </c>
      <c r="V430" s="169" t="e">
        <f aca="false">4.87%*'[3]022020 публ ФСК'!$E$33</f>
        <v>#VALUE!</v>
      </c>
      <c r="W430" s="169" t="e">
        <f aca="false">4.87%*'[3]022020 публ ФСК'!$E$33</f>
        <v>#VALUE!</v>
      </c>
      <c r="X430" s="169" t="e">
        <f aca="false">4.87%*'[3]022020 публ ФСК'!$E$33</f>
        <v>#VALUE!</v>
      </c>
      <c r="Y430" s="169" t="e">
        <f aca="false">4.87%*'[3]022020 публ ФСК'!$E$33</f>
        <v>#VALUE!</v>
      </c>
      <c r="Z430" s="169"/>
    </row>
    <row r="431" customFormat="false" ht="15" hidden="false" customHeight="false" outlineLevel="1" collapsed="false">
      <c r="A431" s="168" t="s">
        <v>23</v>
      </c>
      <c r="B431" s="169" t="n">
        <v>523.62</v>
      </c>
      <c r="C431" s="169" t="n">
        <v>523.62</v>
      </c>
      <c r="D431" s="169" t="n">
        <v>523.62</v>
      </c>
      <c r="E431" s="169" t="n">
        <v>523.62</v>
      </c>
      <c r="F431" s="169" t="n">
        <v>523.62</v>
      </c>
      <c r="G431" s="169" t="n">
        <v>523.62</v>
      </c>
      <c r="H431" s="169" t="n">
        <v>523.62</v>
      </c>
      <c r="I431" s="169" t="n">
        <v>523.62</v>
      </c>
      <c r="J431" s="169" t="n">
        <v>523.62</v>
      </c>
      <c r="K431" s="169" t="n">
        <v>523.62</v>
      </c>
      <c r="L431" s="169" t="n">
        <v>523.62</v>
      </c>
      <c r="M431" s="169" t="n">
        <v>523.62</v>
      </c>
      <c r="N431" s="169" t="n">
        <v>523.62</v>
      </c>
      <c r="O431" s="169" t="n">
        <v>523.62</v>
      </c>
      <c r="P431" s="169" t="n">
        <v>523.62</v>
      </c>
      <c r="Q431" s="169" t="n">
        <v>523.62</v>
      </c>
      <c r="R431" s="169" t="n">
        <v>523.62</v>
      </c>
      <c r="S431" s="169" t="n">
        <v>523.62</v>
      </c>
      <c r="T431" s="169" t="n">
        <v>523.62</v>
      </c>
      <c r="U431" s="169" t="n">
        <v>523.62</v>
      </c>
      <c r="V431" s="169" t="n">
        <v>523.62</v>
      </c>
      <c r="W431" s="169" t="n">
        <v>523.62</v>
      </c>
      <c r="X431" s="169" t="n">
        <v>523.62</v>
      </c>
      <c r="Y431" s="169" t="n">
        <v>523.62</v>
      </c>
    </row>
    <row r="432" customFormat="false" ht="15" hidden="false" customHeight="false" outlineLevel="1" collapsed="false">
      <c r="A432" s="168" t="s">
        <v>24</v>
      </c>
      <c r="B432" s="169" t="n">
        <f aca="false">'1 цк'!$F$19</f>
        <v>2.96499569</v>
      </c>
      <c r="C432" s="169" t="n">
        <f aca="false">'1 цк'!$F$19</f>
        <v>2.96499569</v>
      </c>
      <c r="D432" s="169" t="n">
        <f aca="false">'1 цк'!$F$19</f>
        <v>2.96499569</v>
      </c>
      <c r="E432" s="169" t="n">
        <f aca="false">'1 цк'!$F$19</f>
        <v>2.96499569</v>
      </c>
      <c r="F432" s="169" t="n">
        <f aca="false">'1 цк'!$F$19</f>
        <v>2.96499569</v>
      </c>
      <c r="G432" s="169" t="n">
        <f aca="false">'1 цк'!$F$19</f>
        <v>2.96499569</v>
      </c>
      <c r="H432" s="169" t="n">
        <f aca="false">'1 цк'!$F$19</f>
        <v>2.96499569</v>
      </c>
      <c r="I432" s="169" t="n">
        <f aca="false">'1 цк'!$F$19</f>
        <v>2.96499569</v>
      </c>
      <c r="J432" s="169" t="n">
        <f aca="false">'1 цк'!$F$19</f>
        <v>2.96499569</v>
      </c>
      <c r="K432" s="169" t="n">
        <f aca="false">'1 цк'!$F$19</f>
        <v>2.96499569</v>
      </c>
      <c r="L432" s="169" t="n">
        <f aca="false">'1 цк'!$F$19</f>
        <v>2.96499569</v>
      </c>
      <c r="M432" s="169" t="n">
        <f aca="false">'1 цк'!$F$19</f>
        <v>2.96499569</v>
      </c>
      <c r="N432" s="169" t="n">
        <f aca="false">'1 цк'!$F$19</f>
        <v>2.96499569</v>
      </c>
      <c r="O432" s="169" t="n">
        <f aca="false">'1 цк'!$F$19</f>
        <v>2.96499569</v>
      </c>
      <c r="P432" s="169" t="n">
        <f aca="false">'1 цк'!$F$19</f>
        <v>2.96499569</v>
      </c>
      <c r="Q432" s="169" t="n">
        <f aca="false">'1 цк'!$F$19</f>
        <v>2.96499569</v>
      </c>
      <c r="R432" s="169" t="n">
        <f aca="false">'1 цк'!$F$19</f>
        <v>2.96499569</v>
      </c>
      <c r="S432" s="169" t="n">
        <f aca="false">'1 цк'!$F$19</f>
        <v>2.96499569</v>
      </c>
      <c r="T432" s="169" t="n">
        <f aca="false">'1 цк'!$F$19</f>
        <v>2.96499569</v>
      </c>
      <c r="U432" s="169" t="n">
        <f aca="false">'1 цк'!$F$19</f>
        <v>2.96499569</v>
      </c>
      <c r="V432" s="169" t="n">
        <f aca="false">'1 цк'!$F$19</f>
        <v>2.96499569</v>
      </c>
      <c r="W432" s="169" t="n">
        <f aca="false">'1 цк'!$F$19</f>
        <v>2.96499569</v>
      </c>
      <c r="X432" s="169" t="n">
        <f aca="false">'1 цк'!$F$19</f>
        <v>2.96499569</v>
      </c>
      <c r="Y432" s="169" t="n">
        <f aca="false">'1 цк'!$F$19</f>
        <v>2.96499569</v>
      </c>
    </row>
    <row r="433" customFormat="false" ht="26.25" hidden="false" customHeight="false" outlineLevel="1" collapsed="false">
      <c r="A433" s="69" t="s">
        <v>25</v>
      </c>
      <c r="B433" s="169" t="n">
        <f aca="false">'1 цк'!$F$20</f>
        <v>831.01</v>
      </c>
      <c r="C433" s="169" t="n">
        <f aca="false">'1 цк'!$F$20</f>
        <v>831.01</v>
      </c>
      <c r="D433" s="169" t="n">
        <f aca="false">'1 цк'!$F$20</f>
        <v>831.01</v>
      </c>
      <c r="E433" s="169" t="n">
        <f aca="false">'1 цк'!$F$20</f>
        <v>831.01</v>
      </c>
      <c r="F433" s="169" t="n">
        <f aca="false">'1 цк'!$F$20</f>
        <v>831.01</v>
      </c>
      <c r="G433" s="169" t="n">
        <f aca="false">'1 цк'!$F$20</f>
        <v>831.01</v>
      </c>
      <c r="H433" s="169" t="n">
        <f aca="false">'1 цк'!$F$20</f>
        <v>831.01</v>
      </c>
      <c r="I433" s="169" t="n">
        <f aca="false">'1 цк'!$F$20</f>
        <v>831.01</v>
      </c>
      <c r="J433" s="169" t="n">
        <f aca="false">'1 цк'!$F$20</f>
        <v>831.01</v>
      </c>
      <c r="K433" s="169" t="n">
        <f aca="false">'1 цк'!$F$20</f>
        <v>831.01</v>
      </c>
      <c r="L433" s="169" t="n">
        <f aca="false">'1 цк'!$F$20</f>
        <v>831.01</v>
      </c>
      <c r="M433" s="169" t="n">
        <f aca="false">'1 цк'!$F$20</f>
        <v>831.01</v>
      </c>
      <c r="N433" s="169" t="n">
        <f aca="false">'1 цк'!$F$20</f>
        <v>831.01</v>
      </c>
      <c r="O433" s="169" t="n">
        <f aca="false">'1 цк'!$F$20</f>
        <v>831.01</v>
      </c>
      <c r="P433" s="169" t="n">
        <f aca="false">'1 цк'!$F$20</f>
        <v>831.01</v>
      </c>
      <c r="Q433" s="169" t="n">
        <f aca="false">'1 цк'!$F$20</f>
        <v>831.01</v>
      </c>
      <c r="R433" s="169" t="n">
        <f aca="false">'1 цк'!$F$20</f>
        <v>831.01</v>
      </c>
      <c r="S433" s="169" t="n">
        <f aca="false">'1 цк'!$F$20</f>
        <v>831.01</v>
      </c>
      <c r="T433" s="169" t="n">
        <f aca="false">'1 цк'!$F$20</f>
        <v>831.01</v>
      </c>
      <c r="U433" s="169" t="n">
        <f aca="false">'1 цк'!$F$20</f>
        <v>831.01</v>
      </c>
      <c r="V433" s="169" t="n">
        <f aca="false">'1 цк'!$F$20</f>
        <v>831.01</v>
      </c>
      <c r="W433" s="169" t="n">
        <f aca="false">'1 цк'!$F$20</f>
        <v>831.01</v>
      </c>
      <c r="X433" s="169" t="n">
        <f aca="false">'1 цк'!$F$20</f>
        <v>831.01</v>
      </c>
      <c r="Y433" s="169" t="n">
        <f aca="false">'1 цк'!$F$20</f>
        <v>831.01</v>
      </c>
    </row>
    <row r="434" customFormat="false" ht="19.5" hidden="false" customHeight="true" outlineLevel="0" collapsed="false">
      <c r="A434" s="163" t="n">
        <v>2</v>
      </c>
      <c r="B434" s="164" t="e">
        <f aca="false">B435+B436+B437+B438+B439+B440</f>
        <v>#VALUE!</v>
      </c>
      <c r="C434" s="164" t="e">
        <f aca="false">C435+C436+C437+C438+C439+C440</f>
        <v>#VALUE!</v>
      </c>
      <c r="D434" s="164" t="e">
        <f aca="false">D435+D436+D437+D438+D439+D440</f>
        <v>#VALUE!</v>
      </c>
      <c r="E434" s="164" t="e">
        <f aca="false">E435+E436+E437+E438+E439+E440</f>
        <v>#VALUE!</v>
      </c>
      <c r="F434" s="164" t="e">
        <f aca="false">F435+F436+F437+F438+F439+F440</f>
        <v>#VALUE!</v>
      </c>
      <c r="G434" s="164" t="e">
        <f aca="false">G435+G436+G437+G438+G439+G440</f>
        <v>#VALUE!</v>
      </c>
      <c r="H434" s="164" t="e">
        <f aca="false">H435+H436+H437+H438+H439+H440</f>
        <v>#VALUE!</v>
      </c>
      <c r="I434" s="164" t="e">
        <f aca="false">I435+I436+I437+I438+I439+I440</f>
        <v>#VALUE!</v>
      </c>
      <c r="J434" s="164" t="e">
        <f aca="false">J435+J436+J437+J438+J439+J440</f>
        <v>#VALUE!</v>
      </c>
      <c r="K434" s="164" t="e">
        <f aca="false">K435+K436+K437+K438+K439+K440</f>
        <v>#VALUE!</v>
      </c>
      <c r="L434" s="164" t="e">
        <f aca="false">L435+L436+L437+L438+L439+L440</f>
        <v>#VALUE!</v>
      </c>
      <c r="M434" s="164" t="e">
        <f aca="false">M435+M436+M437+M438+M439+M440</f>
        <v>#VALUE!</v>
      </c>
      <c r="N434" s="164" t="e">
        <f aca="false">N435+N436+N437+N438+N439+N440</f>
        <v>#VALUE!</v>
      </c>
      <c r="O434" s="164" t="e">
        <f aca="false">O435+O436+O437+O438+O439+O440</f>
        <v>#VALUE!</v>
      </c>
      <c r="P434" s="164" t="e">
        <f aca="false">P435+P436+P437+P438+P439+P440</f>
        <v>#VALUE!</v>
      </c>
      <c r="Q434" s="164" t="e">
        <f aca="false">Q435+Q436+Q437+Q438+Q439+Q440</f>
        <v>#VALUE!</v>
      </c>
      <c r="R434" s="164" t="e">
        <f aca="false">R435+R436+R437+R438+R439+R440</f>
        <v>#VALUE!</v>
      </c>
      <c r="S434" s="164" t="e">
        <f aca="false">S435+S436+S437+S438+S439+S440</f>
        <v>#VALUE!</v>
      </c>
      <c r="T434" s="164" t="e">
        <f aca="false">T435+T436+T437+T438+T439+T440</f>
        <v>#VALUE!</v>
      </c>
      <c r="U434" s="164" t="e">
        <f aca="false">U435+U436+U437+U438+U439+U440</f>
        <v>#VALUE!</v>
      </c>
      <c r="V434" s="164" t="e">
        <f aca="false">V435+V436+V437+V438+V439+V440</f>
        <v>#VALUE!</v>
      </c>
      <c r="W434" s="164" t="e">
        <f aca="false">W435+W436+W437+W438+W439+W440</f>
        <v>#VALUE!</v>
      </c>
      <c r="X434" s="164" t="e">
        <f aca="false">X435+X436+X437+X438+X439+X440</f>
        <v>#VALUE!</v>
      </c>
      <c r="Y434" s="164" t="e">
        <f aca="false">Y435+Y436+Y437+Y438+Y439+Y440</f>
        <v>#VALUE!</v>
      </c>
    </row>
    <row r="435" customFormat="false" ht="51.75" hidden="false" customHeight="false" outlineLevel="1" collapsed="false">
      <c r="A435" s="168" t="s">
        <v>20</v>
      </c>
      <c r="B435" s="169" t="n">
        <f aca="false">B229</f>
        <v>812.49090404</v>
      </c>
      <c r="C435" s="169" t="n">
        <f aca="false">C229</f>
        <v>840.94572733</v>
      </c>
      <c r="D435" s="169" t="n">
        <f aca="false">D229</f>
        <v>858.93615517</v>
      </c>
      <c r="E435" s="169" t="n">
        <f aca="false">E229</f>
        <v>870.68680696</v>
      </c>
      <c r="F435" s="169" t="n">
        <f aca="false">F229</f>
        <v>865.09531764</v>
      </c>
      <c r="G435" s="169" t="n">
        <f aca="false">G229</f>
        <v>857.4514208</v>
      </c>
      <c r="H435" s="169" t="n">
        <f aca="false">H229</f>
        <v>838.09018797</v>
      </c>
      <c r="I435" s="169" t="n">
        <f aca="false">I229</f>
        <v>814.56594176</v>
      </c>
      <c r="J435" s="169" t="n">
        <f aca="false">J229</f>
        <v>788.1887039</v>
      </c>
      <c r="K435" s="169" t="n">
        <f aca="false">K229</f>
        <v>756.47412766</v>
      </c>
      <c r="L435" s="169" t="n">
        <f aca="false">L229</f>
        <v>743.49099907</v>
      </c>
      <c r="M435" s="169" t="n">
        <f aca="false">M229</f>
        <v>745.96151567</v>
      </c>
      <c r="N435" s="169" t="n">
        <f aca="false">N229</f>
        <v>755.34858563</v>
      </c>
      <c r="O435" s="169" t="n">
        <f aca="false">O229</f>
        <v>776.01278033</v>
      </c>
      <c r="P435" s="169" t="n">
        <f aca="false">P229</f>
        <v>786.22199796</v>
      </c>
      <c r="Q435" s="169" t="n">
        <f aca="false">Q229</f>
        <v>799.13141272</v>
      </c>
      <c r="R435" s="169" t="n">
        <f aca="false">R229</f>
        <v>788.66054684</v>
      </c>
      <c r="S435" s="169" t="n">
        <f aca="false">S229</f>
        <v>778.49407517</v>
      </c>
      <c r="T435" s="169" t="n">
        <f aca="false">T229</f>
        <v>763.53310664</v>
      </c>
      <c r="U435" s="169" t="n">
        <f aca="false">U229</f>
        <v>754.18397532</v>
      </c>
      <c r="V435" s="169" t="n">
        <f aca="false">V229</f>
        <v>747.14523272</v>
      </c>
      <c r="W435" s="169" t="n">
        <f aca="false">W229</f>
        <v>757.68064797</v>
      </c>
      <c r="X435" s="169" t="n">
        <f aca="false">X229</f>
        <v>766.11196484</v>
      </c>
      <c r="Y435" s="169" t="n">
        <f aca="false">Y229</f>
        <v>778.06573725</v>
      </c>
      <c r="Z435" s="171" t="n">
        <f aca="false">AVERAGE(B435:Y435)</f>
        <v>793.45699464</v>
      </c>
    </row>
    <row r="436" customFormat="false" ht="39" hidden="false" customHeight="false" outlineLevel="1" collapsed="false">
      <c r="A436" s="168" t="s">
        <v>21</v>
      </c>
      <c r="B436" s="169" t="n">
        <f aca="false">'1 цк'!$F$16</f>
        <v>32.26</v>
      </c>
      <c r="C436" s="169" t="n">
        <f aca="false">'1 цк'!$F$16</f>
        <v>32.26</v>
      </c>
      <c r="D436" s="169" t="n">
        <f aca="false">'1 цк'!$F$16</f>
        <v>32.26</v>
      </c>
      <c r="E436" s="169" t="n">
        <f aca="false">'1 цк'!$F$16</f>
        <v>32.26</v>
      </c>
      <c r="F436" s="169" t="n">
        <f aca="false">'1 цк'!$F$16</f>
        <v>32.26</v>
      </c>
      <c r="G436" s="169" t="n">
        <f aca="false">'1 цк'!$F$16</f>
        <v>32.26</v>
      </c>
      <c r="H436" s="169" t="n">
        <f aca="false">'1 цк'!$F$16</f>
        <v>32.26</v>
      </c>
      <c r="I436" s="169" t="n">
        <f aca="false">'1 цк'!$F$16</f>
        <v>32.26</v>
      </c>
      <c r="J436" s="169" t="n">
        <f aca="false">'1 цк'!$F$16</f>
        <v>32.26</v>
      </c>
      <c r="K436" s="169" t="n">
        <f aca="false">'1 цк'!$F$16</f>
        <v>32.26</v>
      </c>
      <c r="L436" s="169" t="n">
        <f aca="false">'1 цк'!$F$16</f>
        <v>32.26</v>
      </c>
      <c r="M436" s="169" t="n">
        <f aca="false">'1 цк'!$F$16</f>
        <v>32.26</v>
      </c>
      <c r="N436" s="169" t="n">
        <f aca="false">'1 цк'!$F$16</f>
        <v>32.26</v>
      </c>
      <c r="O436" s="169" t="n">
        <f aca="false">'1 цк'!$F$16</f>
        <v>32.26</v>
      </c>
      <c r="P436" s="169" t="n">
        <f aca="false">'1 цк'!$F$16</f>
        <v>32.26</v>
      </c>
      <c r="Q436" s="169" t="n">
        <f aca="false">'1 цк'!$F$16</f>
        <v>32.26</v>
      </c>
      <c r="R436" s="169" t="n">
        <f aca="false">'1 цк'!$F$16</f>
        <v>32.26</v>
      </c>
      <c r="S436" s="169" t="n">
        <f aca="false">'1 цк'!$F$16</f>
        <v>32.26</v>
      </c>
      <c r="T436" s="169" t="n">
        <f aca="false">'1 цк'!$F$16</f>
        <v>32.26</v>
      </c>
      <c r="U436" s="169" t="n">
        <f aca="false">'1 цк'!$F$16</f>
        <v>32.26</v>
      </c>
      <c r="V436" s="169" t="n">
        <f aca="false">'1 цк'!$F$16</f>
        <v>32.26</v>
      </c>
      <c r="W436" s="169" t="n">
        <f aca="false">'1 цк'!$F$16</f>
        <v>32.26</v>
      </c>
      <c r="X436" s="169" t="n">
        <f aca="false">'1 цк'!$F$16</f>
        <v>32.26</v>
      </c>
      <c r="Y436" s="169" t="n">
        <f aca="false">'1 цк'!$F$16</f>
        <v>32.26</v>
      </c>
    </row>
    <row r="437" customFormat="false" ht="15" hidden="false" customHeight="false" outlineLevel="1" collapsed="false">
      <c r="A437" s="168" t="s">
        <v>22</v>
      </c>
      <c r="B437" s="169" t="e">
        <f aca="false">B430</f>
        <v>#VALUE!</v>
      </c>
      <c r="C437" s="169" t="e">
        <f aca="false">C430</f>
        <v>#VALUE!</v>
      </c>
      <c r="D437" s="169" t="e">
        <f aca="false">D430</f>
        <v>#VALUE!</v>
      </c>
      <c r="E437" s="169" t="e">
        <f aca="false">E430</f>
        <v>#VALUE!</v>
      </c>
      <c r="F437" s="169" t="e">
        <f aca="false">F430</f>
        <v>#VALUE!</v>
      </c>
      <c r="G437" s="169" t="e">
        <f aca="false">G430</f>
        <v>#VALUE!</v>
      </c>
      <c r="H437" s="169" t="e">
        <f aca="false">H430</f>
        <v>#VALUE!</v>
      </c>
      <c r="I437" s="169" t="e">
        <f aca="false">I430</f>
        <v>#VALUE!</v>
      </c>
      <c r="J437" s="169" t="e">
        <f aca="false">J430</f>
        <v>#VALUE!</v>
      </c>
      <c r="K437" s="169" t="e">
        <f aca="false">K430</f>
        <v>#VALUE!</v>
      </c>
      <c r="L437" s="169" t="e">
        <f aca="false">L430</f>
        <v>#VALUE!</v>
      </c>
      <c r="M437" s="169" t="e">
        <f aca="false">M430</f>
        <v>#VALUE!</v>
      </c>
      <c r="N437" s="169" t="e">
        <f aca="false">N430</f>
        <v>#VALUE!</v>
      </c>
      <c r="O437" s="169" t="e">
        <f aca="false">O430</f>
        <v>#VALUE!</v>
      </c>
      <c r="P437" s="169" t="e">
        <f aca="false">P430</f>
        <v>#VALUE!</v>
      </c>
      <c r="Q437" s="169" t="e">
        <f aca="false">Q430</f>
        <v>#VALUE!</v>
      </c>
      <c r="R437" s="169" t="e">
        <f aca="false">R430</f>
        <v>#VALUE!</v>
      </c>
      <c r="S437" s="169" t="e">
        <f aca="false">S430</f>
        <v>#VALUE!</v>
      </c>
      <c r="T437" s="169" t="e">
        <f aca="false">T430</f>
        <v>#VALUE!</v>
      </c>
      <c r="U437" s="169" t="e">
        <f aca="false">U430</f>
        <v>#VALUE!</v>
      </c>
      <c r="V437" s="169" t="e">
        <f aca="false">V430</f>
        <v>#VALUE!</v>
      </c>
      <c r="W437" s="169" t="e">
        <f aca="false">W430</f>
        <v>#VALUE!</v>
      </c>
      <c r="X437" s="169" t="e">
        <f aca="false">X430</f>
        <v>#VALUE!</v>
      </c>
      <c r="Y437" s="169" t="e">
        <f aca="false">Y430</f>
        <v>#VALUE!</v>
      </c>
    </row>
    <row r="438" customFormat="false" ht="15" hidden="false" customHeight="false" outlineLevel="1" collapsed="false">
      <c r="A438" s="168" t="s">
        <v>23</v>
      </c>
      <c r="B438" s="169" t="n">
        <f aca="false">B431</f>
        <v>523.62</v>
      </c>
      <c r="C438" s="169" t="n">
        <f aca="false">C431</f>
        <v>523.62</v>
      </c>
      <c r="D438" s="169" t="n">
        <f aca="false">D431</f>
        <v>523.62</v>
      </c>
      <c r="E438" s="169" t="n">
        <f aca="false">E431</f>
        <v>523.62</v>
      </c>
      <c r="F438" s="169" t="n">
        <f aca="false">F431</f>
        <v>523.62</v>
      </c>
      <c r="G438" s="169" t="n">
        <f aca="false">G431</f>
        <v>523.62</v>
      </c>
      <c r="H438" s="169" t="n">
        <f aca="false">H431</f>
        <v>523.62</v>
      </c>
      <c r="I438" s="169" t="n">
        <f aca="false">I431</f>
        <v>523.62</v>
      </c>
      <c r="J438" s="169" t="n">
        <f aca="false">J431</f>
        <v>523.62</v>
      </c>
      <c r="K438" s="169" t="n">
        <f aca="false">K431</f>
        <v>523.62</v>
      </c>
      <c r="L438" s="169" t="n">
        <f aca="false">L431</f>
        <v>523.62</v>
      </c>
      <c r="M438" s="169" t="n">
        <f aca="false">M431</f>
        <v>523.62</v>
      </c>
      <c r="N438" s="169" t="n">
        <f aca="false">N431</f>
        <v>523.62</v>
      </c>
      <c r="O438" s="169" t="n">
        <f aca="false">O431</f>
        <v>523.62</v>
      </c>
      <c r="P438" s="169" t="n">
        <f aca="false">P431</f>
        <v>523.62</v>
      </c>
      <c r="Q438" s="169" t="n">
        <f aca="false">Q431</f>
        <v>523.62</v>
      </c>
      <c r="R438" s="169" t="n">
        <f aca="false">R431</f>
        <v>523.62</v>
      </c>
      <c r="S438" s="169" t="n">
        <f aca="false">S431</f>
        <v>523.62</v>
      </c>
      <c r="T438" s="169" t="n">
        <f aca="false">T431</f>
        <v>523.62</v>
      </c>
      <c r="U438" s="169" t="n">
        <f aca="false">U431</f>
        <v>523.62</v>
      </c>
      <c r="V438" s="169" t="n">
        <f aca="false">V431</f>
        <v>523.62</v>
      </c>
      <c r="W438" s="169" t="n">
        <f aca="false">W431</f>
        <v>523.62</v>
      </c>
      <c r="X438" s="169" t="n">
        <f aca="false">X431</f>
        <v>523.62</v>
      </c>
      <c r="Y438" s="169" t="n">
        <f aca="false">Y431</f>
        <v>523.62</v>
      </c>
    </row>
    <row r="439" customFormat="false" ht="15" hidden="false" customHeight="false" outlineLevel="1" collapsed="false">
      <c r="A439" s="168" t="s">
        <v>24</v>
      </c>
      <c r="B439" s="169" t="n">
        <f aca="false">'1 цк'!$F$19</f>
        <v>2.96499569</v>
      </c>
      <c r="C439" s="169" t="n">
        <f aca="false">'1 цк'!$F$19</f>
        <v>2.96499569</v>
      </c>
      <c r="D439" s="169" t="n">
        <f aca="false">'1 цк'!$F$19</f>
        <v>2.96499569</v>
      </c>
      <c r="E439" s="169" t="n">
        <f aca="false">'1 цк'!$F$19</f>
        <v>2.96499569</v>
      </c>
      <c r="F439" s="169" t="n">
        <f aca="false">'1 цк'!$F$19</f>
        <v>2.96499569</v>
      </c>
      <c r="G439" s="169" t="n">
        <f aca="false">'1 цк'!$F$19</f>
        <v>2.96499569</v>
      </c>
      <c r="H439" s="169" t="n">
        <f aca="false">'1 цк'!$F$19</f>
        <v>2.96499569</v>
      </c>
      <c r="I439" s="169" t="n">
        <f aca="false">'1 цк'!$F$19</f>
        <v>2.96499569</v>
      </c>
      <c r="J439" s="169" t="n">
        <f aca="false">'1 цк'!$F$19</f>
        <v>2.96499569</v>
      </c>
      <c r="K439" s="169" t="n">
        <f aca="false">'1 цк'!$F$19</f>
        <v>2.96499569</v>
      </c>
      <c r="L439" s="169" t="n">
        <f aca="false">'1 цк'!$F$19</f>
        <v>2.96499569</v>
      </c>
      <c r="M439" s="169" t="n">
        <f aca="false">'1 цк'!$F$19</f>
        <v>2.96499569</v>
      </c>
      <c r="N439" s="169" t="n">
        <f aca="false">'1 цк'!$F$19</f>
        <v>2.96499569</v>
      </c>
      <c r="O439" s="169" t="n">
        <f aca="false">'1 цк'!$F$19</f>
        <v>2.96499569</v>
      </c>
      <c r="P439" s="169" t="n">
        <f aca="false">'1 цк'!$F$19</f>
        <v>2.96499569</v>
      </c>
      <c r="Q439" s="169" t="n">
        <f aca="false">'1 цк'!$F$19</f>
        <v>2.96499569</v>
      </c>
      <c r="R439" s="169" t="n">
        <f aca="false">'1 цк'!$F$19</f>
        <v>2.96499569</v>
      </c>
      <c r="S439" s="169" t="n">
        <f aca="false">'1 цк'!$F$19</f>
        <v>2.96499569</v>
      </c>
      <c r="T439" s="169" t="n">
        <f aca="false">'1 цк'!$F$19</f>
        <v>2.96499569</v>
      </c>
      <c r="U439" s="169" t="n">
        <f aca="false">'1 цк'!$F$19</f>
        <v>2.96499569</v>
      </c>
      <c r="V439" s="169" t="n">
        <f aca="false">'1 цк'!$F$19</f>
        <v>2.96499569</v>
      </c>
      <c r="W439" s="169" t="n">
        <f aca="false">'1 цк'!$F$19</f>
        <v>2.96499569</v>
      </c>
      <c r="X439" s="169" t="n">
        <f aca="false">'1 цк'!$F$19</f>
        <v>2.96499569</v>
      </c>
      <c r="Y439" s="169" t="n">
        <f aca="false">'1 цк'!$F$19</f>
        <v>2.96499569</v>
      </c>
    </row>
    <row r="440" customFormat="false" ht="26.25" hidden="false" customHeight="false" outlineLevel="1" collapsed="false">
      <c r="A440" s="69" t="s">
        <v>25</v>
      </c>
      <c r="B440" s="169" t="n">
        <f aca="false">'1 цк'!$F$20</f>
        <v>831.01</v>
      </c>
      <c r="C440" s="169" t="n">
        <f aca="false">'1 цк'!$F$20</f>
        <v>831.01</v>
      </c>
      <c r="D440" s="169" t="n">
        <f aca="false">'1 цк'!$F$20</f>
        <v>831.01</v>
      </c>
      <c r="E440" s="169" t="n">
        <f aca="false">'1 цк'!$F$20</f>
        <v>831.01</v>
      </c>
      <c r="F440" s="169" t="n">
        <f aca="false">'1 цк'!$F$20</f>
        <v>831.01</v>
      </c>
      <c r="G440" s="169" t="n">
        <f aca="false">'1 цк'!$F$20</f>
        <v>831.01</v>
      </c>
      <c r="H440" s="169" t="n">
        <f aca="false">'1 цк'!$F$20</f>
        <v>831.01</v>
      </c>
      <c r="I440" s="169" t="n">
        <f aca="false">'1 цк'!$F$20</f>
        <v>831.01</v>
      </c>
      <c r="J440" s="169" t="n">
        <f aca="false">'1 цк'!$F$20</f>
        <v>831.01</v>
      </c>
      <c r="K440" s="169" t="n">
        <f aca="false">'1 цк'!$F$20</f>
        <v>831.01</v>
      </c>
      <c r="L440" s="169" t="n">
        <f aca="false">'1 цк'!$F$20</f>
        <v>831.01</v>
      </c>
      <c r="M440" s="169" t="n">
        <f aca="false">'1 цк'!$F$20</f>
        <v>831.01</v>
      </c>
      <c r="N440" s="169" t="n">
        <f aca="false">'1 цк'!$F$20</f>
        <v>831.01</v>
      </c>
      <c r="O440" s="169" t="n">
        <f aca="false">'1 цк'!$F$20</f>
        <v>831.01</v>
      </c>
      <c r="P440" s="169" t="n">
        <f aca="false">'1 цк'!$F$20</f>
        <v>831.01</v>
      </c>
      <c r="Q440" s="169" t="n">
        <f aca="false">'1 цк'!$F$20</f>
        <v>831.01</v>
      </c>
      <c r="R440" s="169" t="n">
        <f aca="false">'1 цк'!$F$20</f>
        <v>831.01</v>
      </c>
      <c r="S440" s="169" t="n">
        <f aca="false">'1 цк'!$F$20</f>
        <v>831.01</v>
      </c>
      <c r="T440" s="169" t="n">
        <f aca="false">'1 цк'!$F$20</f>
        <v>831.01</v>
      </c>
      <c r="U440" s="169" t="n">
        <f aca="false">'1 цк'!$F$20</f>
        <v>831.01</v>
      </c>
      <c r="V440" s="169" t="n">
        <f aca="false">'1 цк'!$F$20</f>
        <v>831.01</v>
      </c>
      <c r="W440" s="169" t="n">
        <f aca="false">'1 цк'!$F$20</f>
        <v>831.01</v>
      </c>
      <c r="X440" s="169" t="n">
        <f aca="false">'1 цк'!$F$20</f>
        <v>831.01</v>
      </c>
      <c r="Y440" s="169" t="n">
        <f aca="false">'1 цк'!$F$20</f>
        <v>831.01</v>
      </c>
    </row>
    <row r="441" customFormat="false" ht="19.5" hidden="false" customHeight="true" outlineLevel="0" collapsed="false">
      <c r="A441" s="163" t="n">
        <v>3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36</f>
        <v>811.08923251</v>
      </c>
      <c r="C442" s="169" t="n">
        <f aca="false">C236</f>
        <v>822.66027314</v>
      </c>
      <c r="D442" s="169" t="n">
        <f aca="false">D236</f>
        <v>830.63802049</v>
      </c>
      <c r="E442" s="169" t="n">
        <f aca="false">E236</f>
        <v>830.83358282</v>
      </c>
      <c r="F442" s="169" t="n">
        <f aca="false">F236</f>
        <v>827.33697972</v>
      </c>
      <c r="G442" s="169" t="n">
        <f aca="false">G236</f>
        <v>824.01817893</v>
      </c>
      <c r="H442" s="169" t="n">
        <f aca="false">H236</f>
        <v>789.96891608</v>
      </c>
      <c r="I442" s="169" t="n">
        <f aca="false">I236</f>
        <v>776.59646075</v>
      </c>
      <c r="J442" s="169" t="n">
        <f aca="false">J236</f>
        <v>766.01147583</v>
      </c>
      <c r="K442" s="169" t="n">
        <f aca="false">K236</f>
        <v>775.58190255</v>
      </c>
      <c r="L442" s="169" t="n">
        <f aca="false">L236</f>
        <v>771.68186497</v>
      </c>
      <c r="M442" s="169" t="n">
        <f aca="false">M236</f>
        <v>770.86180773</v>
      </c>
      <c r="N442" s="169" t="n">
        <f aca="false">N236</f>
        <v>798.6975138</v>
      </c>
      <c r="O442" s="169" t="n">
        <f aca="false">O236</f>
        <v>817.84868847</v>
      </c>
      <c r="P442" s="169" t="n">
        <f aca="false">P236</f>
        <v>821.84574274</v>
      </c>
      <c r="Q442" s="169" t="n">
        <f aca="false">Q236</f>
        <v>831.47490898</v>
      </c>
      <c r="R442" s="169" t="n">
        <f aca="false">R236</f>
        <v>826.51486296</v>
      </c>
      <c r="S442" s="169" t="n">
        <f aca="false">S236</f>
        <v>817.31547449</v>
      </c>
      <c r="T442" s="169" t="n">
        <f aca="false">T236</f>
        <v>786.7946579</v>
      </c>
      <c r="U442" s="169" t="n">
        <f aca="false">U236</f>
        <v>776.0549875</v>
      </c>
      <c r="V442" s="169" t="n">
        <f aca="false">V236</f>
        <v>779.41846169</v>
      </c>
      <c r="W442" s="169" t="n">
        <f aca="false">W236</f>
        <v>766.43250751</v>
      </c>
      <c r="X442" s="169" t="n">
        <f aca="false">X236</f>
        <v>770.6991201</v>
      </c>
      <c r="Y442" s="169" t="n">
        <f aca="false">Y236</f>
        <v>783.09372625</v>
      </c>
      <c r="Z442" s="171" t="n">
        <f aca="false">AVERAGE(B442:Y442)</f>
        <v>798.894556162917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32.26</v>
      </c>
      <c r="C443" s="169" t="n">
        <f aca="false">'1 цк'!$F$16</f>
        <v>32.26</v>
      </c>
      <c r="D443" s="169" t="n">
        <f aca="false">'1 цк'!$F$16</f>
        <v>32.26</v>
      </c>
      <c r="E443" s="169" t="n">
        <f aca="false">'1 цк'!$F$16</f>
        <v>32.26</v>
      </c>
      <c r="F443" s="169" t="n">
        <f aca="false">'1 цк'!$F$16</f>
        <v>32.26</v>
      </c>
      <c r="G443" s="169" t="n">
        <f aca="false">'1 цк'!$F$16</f>
        <v>32.26</v>
      </c>
      <c r="H443" s="169" t="n">
        <f aca="false">'1 цк'!$F$16</f>
        <v>32.26</v>
      </c>
      <c r="I443" s="169" t="n">
        <f aca="false">'1 цк'!$F$16</f>
        <v>32.26</v>
      </c>
      <c r="J443" s="169" t="n">
        <f aca="false">'1 цк'!$F$16</f>
        <v>32.26</v>
      </c>
      <c r="K443" s="169" t="n">
        <f aca="false">'1 цк'!$F$16</f>
        <v>32.26</v>
      </c>
      <c r="L443" s="169" t="n">
        <f aca="false">'1 цк'!$F$16</f>
        <v>32.26</v>
      </c>
      <c r="M443" s="169" t="n">
        <f aca="false">'1 цк'!$F$16</f>
        <v>32.26</v>
      </c>
      <c r="N443" s="169" t="n">
        <f aca="false">'1 цк'!$F$16</f>
        <v>32.26</v>
      </c>
      <c r="O443" s="169" t="n">
        <f aca="false">'1 цк'!$F$16</f>
        <v>32.26</v>
      </c>
      <c r="P443" s="169" t="n">
        <f aca="false">'1 цк'!$F$16</f>
        <v>32.26</v>
      </c>
      <c r="Q443" s="169" t="n">
        <f aca="false">'1 цк'!$F$16</f>
        <v>32.26</v>
      </c>
      <c r="R443" s="169" t="n">
        <f aca="false">'1 цк'!$F$16</f>
        <v>32.26</v>
      </c>
      <c r="S443" s="169" t="n">
        <f aca="false">'1 цк'!$F$16</f>
        <v>32.26</v>
      </c>
      <c r="T443" s="169" t="n">
        <f aca="false">'1 цк'!$F$16</f>
        <v>32.26</v>
      </c>
      <c r="U443" s="169" t="n">
        <f aca="false">'1 цк'!$F$16</f>
        <v>32.26</v>
      </c>
      <c r="V443" s="169" t="n">
        <f aca="false">'1 цк'!$F$16</f>
        <v>32.26</v>
      </c>
      <c r="W443" s="169" t="n">
        <f aca="false">'1 цк'!$F$16</f>
        <v>32.26</v>
      </c>
      <c r="X443" s="169" t="n">
        <f aca="false">'1 цк'!$F$16</f>
        <v>32.26</v>
      </c>
      <c r="Y443" s="169" t="n">
        <f aca="false">'1 цк'!$F$16</f>
        <v>32.26</v>
      </c>
    </row>
    <row r="444" customFormat="false" ht="15" hidden="false" customHeight="false" outlineLevel="1" collapsed="false">
      <c r="A444" s="168" t="s">
        <v>22</v>
      </c>
      <c r="B444" s="169" t="e">
        <f aca="false">B430</f>
        <v>#VALUE!</v>
      </c>
      <c r="C444" s="169" t="e">
        <f aca="false">C430</f>
        <v>#VALUE!</v>
      </c>
      <c r="D444" s="169" t="e">
        <f aca="false">D430</f>
        <v>#VALUE!</v>
      </c>
      <c r="E444" s="169" t="e">
        <f aca="false">E430</f>
        <v>#VALUE!</v>
      </c>
      <c r="F444" s="169" t="e">
        <f aca="false">F430</f>
        <v>#VALUE!</v>
      </c>
      <c r="G444" s="169" t="e">
        <f aca="false">G430</f>
        <v>#VALUE!</v>
      </c>
      <c r="H444" s="169" t="e">
        <f aca="false">H430</f>
        <v>#VALUE!</v>
      </c>
      <c r="I444" s="169" t="e">
        <f aca="false">I430</f>
        <v>#VALUE!</v>
      </c>
      <c r="J444" s="169" t="e">
        <f aca="false">J430</f>
        <v>#VALUE!</v>
      </c>
      <c r="K444" s="169" t="e">
        <f aca="false">K430</f>
        <v>#VALUE!</v>
      </c>
      <c r="L444" s="169" t="e">
        <f aca="false">L430</f>
        <v>#VALUE!</v>
      </c>
      <c r="M444" s="169" t="e">
        <f aca="false">M430</f>
        <v>#VALUE!</v>
      </c>
      <c r="N444" s="169" t="e">
        <f aca="false">N430</f>
        <v>#VALUE!</v>
      </c>
      <c r="O444" s="169" t="e">
        <f aca="false">O430</f>
        <v>#VALUE!</v>
      </c>
      <c r="P444" s="169" t="e">
        <f aca="false">P430</f>
        <v>#VALUE!</v>
      </c>
      <c r="Q444" s="169" t="e">
        <f aca="false">Q430</f>
        <v>#VALUE!</v>
      </c>
      <c r="R444" s="169" t="e">
        <f aca="false">R430</f>
        <v>#VALUE!</v>
      </c>
      <c r="S444" s="169" t="e">
        <f aca="false">S430</f>
        <v>#VALUE!</v>
      </c>
      <c r="T444" s="169" t="e">
        <f aca="false">T430</f>
        <v>#VALUE!</v>
      </c>
      <c r="U444" s="169" t="e">
        <f aca="false">U430</f>
        <v>#VALUE!</v>
      </c>
      <c r="V444" s="169" t="e">
        <f aca="false">V430</f>
        <v>#VALUE!</v>
      </c>
      <c r="W444" s="169" t="e">
        <f aca="false">W430</f>
        <v>#VALUE!</v>
      </c>
      <c r="X444" s="169" t="e">
        <f aca="false">X430</f>
        <v>#VALUE!</v>
      </c>
      <c r="Y444" s="169" t="e">
        <f aca="false">Y430</f>
        <v>#VALUE!</v>
      </c>
    </row>
    <row r="445" customFormat="false" ht="15" hidden="false" customHeight="false" outlineLevel="1" collapsed="false">
      <c r="A445" s="168" t="s">
        <v>23</v>
      </c>
      <c r="B445" s="169" t="n">
        <f aca="false">B438</f>
        <v>523.62</v>
      </c>
      <c r="C445" s="169" t="n">
        <f aca="false">C438</f>
        <v>523.62</v>
      </c>
      <c r="D445" s="169" t="n">
        <f aca="false">D438</f>
        <v>523.62</v>
      </c>
      <c r="E445" s="169" t="n">
        <f aca="false">E438</f>
        <v>523.62</v>
      </c>
      <c r="F445" s="169" t="n">
        <f aca="false">F438</f>
        <v>523.62</v>
      </c>
      <c r="G445" s="169" t="n">
        <f aca="false">G438</f>
        <v>523.62</v>
      </c>
      <c r="H445" s="169" t="n">
        <f aca="false">H438</f>
        <v>523.62</v>
      </c>
      <c r="I445" s="169" t="n">
        <f aca="false">I438</f>
        <v>523.62</v>
      </c>
      <c r="J445" s="169" t="n">
        <f aca="false">J438</f>
        <v>523.62</v>
      </c>
      <c r="K445" s="169" t="n">
        <f aca="false">K438</f>
        <v>523.62</v>
      </c>
      <c r="L445" s="169" t="n">
        <f aca="false">L438</f>
        <v>523.62</v>
      </c>
      <c r="M445" s="169" t="n">
        <f aca="false">M438</f>
        <v>523.62</v>
      </c>
      <c r="N445" s="169" t="n">
        <f aca="false">N438</f>
        <v>523.62</v>
      </c>
      <c r="O445" s="169" t="n">
        <f aca="false">O438</f>
        <v>523.62</v>
      </c>
      <c r="P445" s="169" t="n">
        <f aca="false">P438</f>
        <v>523.62</v>
      </c>
      <c r="Q445" s="169" t="n">
        <f aca="false">Q438</f>
        <v>523.62</v>
      </c>
      <c r="R445" s="169" t="n">
        <f aca="false">R438</f>
        <v>523.62</v>
      </c>
      <c r="S445" s="169" t="n">
        <f aca="false">S438</f>
        <v>523.62</v>
      </c>
      <c r="T445" s="169" t="n">
        <f aca="false">T438</f>
        <v>523.62</v>
      </c>
      <c r="U445" s="169" t="n">
        <f aca="false">U438</f>
        <v>523.62</v>
      </c>
      <c r="V445" s="169" t="n">
        <f aca="false">V438</f>
        <v>523.62</v>
      </c>
      <c r="W445" s="169" t="n">
        <f aca="false">W438</f>
        <v>523.62</v>
      </c>
      <c r="X445" s="169" t="n">
        <f aca="false">X438</f>
        <v>523.62</v>
      </c>
      <c r="Y445" s="169" t="n">
        <f aca="false">Y438</f>
        <v>523.62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2.96499569</v>
      </c>
      <c r="C446" s="169" t="n">
        <f aca="false">'1 цк'!$F$19</f>
        <v>2.96499569</v>
      </c>
      <c r="D446" s="169" t="n">
        <f aca="false">'1 цк'!$F$19</f>
        <v>2.96499569</v>
      </c>
      <c r="E446" s="169" t="n">
        <f aca="false">'1 цк'!$F$19</f>
        <v>2.96499569</v>
      </c>
      <c r="F446" s="169" t="n">
        <f aca="false">'1 цк'!$F$19</f>
        <v>2.96499569</v>
      </c>
      <c r="G446" s="169" t="n">
        <f aca="false">'1 цк'!$F$19</f>
        <v>2.96499569</v>
      </c>
      <c r="H446" s="169" t="n">
        <f aca="false">'1 цк'!$F$19</f>
        <v>2.96499569</v>
      </c>
      <c r="I446" s="169" t="n">
        <f aca="false">'1 цк'!$F$19</f>
        <v>2.96499569</v>
      </c>
      <c r="J446" s="169" t="n">
        <f aca="false">'1 цк'!$F$19</f>
        <v>2.96499569</v>
      </c>
      <c r="K446" s="169" t="n">
        <f aca="false">'1 цк'!$F$19</f>
        <v>2.96499569</v>
      </c>
      <c r="L446" s="169" t="n">
        <f aca="false">'1 цк'!$F$19</f>
        <v>2.96499569</v>
      </c>
      <c r="M446" s="169" t="n">
        <f aca="false">'1 цк'!$F$19</f>
        <v>2.96499569</v>
      </c>
      <c r="N446" s="169" t="n">
        <f aca="false">'1 цк'!$F$19</f>
        <v>2.96499569</v>
      </c>
      <c r="O446" s="169" t="n">
        <f aca="false">'1 цк'!$F$19</f>
        <v>2.96499569</v>
      </c>
      <c r="P446" s="169" t="n">
        <f aca="false">'1 цк'!$F$19</f>
        <v>2.96499569</v>
      </c>
      <c r="Q446" s="169" t="n">
        <f aca="false">'1 цк'!$F$19</f>
        <v>2.96499569</v>
      </c>
      <c r="R446" s="169" t="n">
        <f aca="false">'1 цк'!$F$19</f>
        <v>2.96499569</v>
      </c>
      <c r="S446" s="169" t="n">
        <f aca="false">'1 цк'!$F$19</f>
        <v>2.96499569</v>
      </c>
      <c r="T446" s="169" t="n">
        <f aca="false">'1 цк'!$F$19</f>
        <v>2.96499569</v>
      </c>
      <c r="U446" s="169" t="n">
        <f aca="false">'1 цк'!$F$19</f>
        <v>2.96499569</v>
      </c>
      <c r="V446" s="169" t="n">
        <f aca="false">'1 цк'!$F$19</f>
        <v>2.96499569</v>
      </c>
      <c r="W446" s="169" t="n">
        <f aca="false">'1 цк'!$F$19</f>
        <v>2.96499569</v>
      </c>
      <c r="X446" s="169" t="n">
        <f aca="false">'1 цк'!$F$19</f>
        <v>2.96499569</v>
      </c>
      <c r="Y446" s="169" t="n">
        <f aca="false">'1 цк'!$F$19</f>
        <v>2.96499569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31.01</v>
      </c>
      <c r="C447" s="169" t="n">
        <f aca="false">'1 цк'!$F$20</f>
        <v>831.01</v>
      </c>
      <c r="D447" s="169" t="n">
        <f aca="false">'1 цк'!$F$20</f>
        <v>831.01</v>
      </c>
      <c r="E447" s="169" t="n">
        <f aca="false">'1 цк'!$F$20</f>
        <v>831.01</v>
      </c>
      <c r="F447" s="169" t="n">
        <f aca="false">'1 цк'!$F$20</f>
        <v>831.01</v>
      </c>
      <c r="G447" s="169" t="n">
        <f aca="false">'1 цк'!$F$20</f>
        <v>831.01</v>
      </c>
      <c r="H447" s="169" t="n">
        <f aca="false">'1 цк'!$F$20</f>
        <v>831.01</v>
      </c>
      <c r="I447" s="169" t="n">
        <f aca="false">'1 цк'!$F$20</f>
        <v>831.01</v>
      </c>
      <c r="J447" s="169" t="n">
        <f aca="false">'1 цк'!$F$20</f>
        <v>831.01</v>
      </c>
      <c r="K447" s="169" t="n">
        <f aca="false">'1 цк'!$F$20</f>
        <v>831.01</v>
      </c>
      <c r="L447" s="169" t="n">
        <f aca="false">'1 цк'!$F$20</f>
        <v>831.01</v>
      </c>
      <c r="M447" s="169" t="n">
        <f aca="false">'1 цк'!$F$20</f>
        <v>831.01</v>
      </c>
      <c r="N447" s="169" t="n">
        <f aca="false">'1 цк'!$F$20</f>
        <v>831.01</v>
      </c>
      <c r="O447" s="169" t="n">
        <f aca="false">'1 цк'!$F$20</f>
        <v>831.01</v>
      </c>
      <c r="P447" s="169" t="n">
        <f aca="false">'1 цк'!$F$20</f>
        <v>831.01</v>
      </c>
      <c r="Q447" s="169" t="n">
        <f aca="false">'1 цк'!$F$20</f>
        <v>831.01</v>
      </c>
      <c r="R447" s="169" t="n">
        <f aca="false">'1 цк'!$F$20</f>
        <v>831.01</v>
      </c>
      <c r="S447" s="169" t="n">
        <f aca="false">'1 цк'!$F$20</f>
        <v>831.01</v>
      </c>
      <c r="T447" s="169" t="n">
        <f aca="false">'1 цк'!$F$20</f>
        <v>831.01</v>
      </c>
      <c r="U447" s="169" t="n">
        <f aca="false">'1 цк'!$F$20</f>
        <v>831.01</v>
      </c>
      <c r="V447" s="169" t="n">
        <f aca="false">'1 цк'!$F$20</f>
        <v>831.01</v>
      </c>
      <c r="W447" s="169" t="n">
        <f aca="false">'1 цк'!$F$20</f>
        <v>831.01</v>
      </c>
      <c r="X447" s="169" t="n">
        <f aca="false">'1 цк'!$F$20</f>
        <v>831.01</v>
      </c>
      <c r="Y447" s="169" t="n">
        <f aca="false">'1 цк'!$F$20</f>
        <v>831.01</v>
      </c>
    </row>
    <row r="448" customFormat="false" ht="19.5" hidden="false" customHeight="true" outlineLevel="0" collapsed="false">
      <c r="A448" s="163" t="n">
        <v>4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43</f>
        <v>788.82013141</v>
      </c>
      <c r="C449" s="169" t="n">
        <f aca="false">C243</f>
        <v>798.36298824</v>
      </c>
      <c r="D449" s="169" t="n">
        <f aca="false">D243</f>
        <v>810.05164134</v>
      </c>
      <c r="E449" s="169" t="n">
        <f aca="false">E243</f>
        <v>806.65949784</v>
      </c>
      <c r="F449" s="169" t="n">
        <f aca="false">F243</f>
        <v>796.0413301</v>
      </c>
      <c r="G449" s="169" t="n">
        <f aca="false">G243</f>
        <v>776.23338708</v>
      </c>
      <c r="H449" s="169" t="n">
        <f aca="false">H243</f>
        <v>759.56631027</v>
      </c>
      <c r="I449" s="169" t="n">
        <f aca="false">I243</f>
        <v>736.61456538</v>
      </c>
      <c r="J449" s="169" t="n">
        <f aca="false">J243</f>
        <v>718.9547327</v>
      </c>
      <c r="K449" s="169" t="n">
        <f aca="false">K243</f>
        <v>711.23449976</v>
      </c>
      <c r="L449" s="169" t="n">
        <f aca="false">L243</f>
        <v>730.43898693</v>
      </c>
      <c r="M449" s="169" t="n">
        <f aca="false">M243</f>
        <v>781.51585481</v>
      </c>
      <c r="N449" s="169" t="n">
        <f aca="false">N243</f>
        <v>823.04427465</v>
      </c>
      <c r="O449" s="169" t="n">
        <f aca="false">O243</f>
        <v>839.06468368</v>
      </c>
      <c r="P449" s="169" t="n">
        <f aca="false">P243</f>
        <v>841.62830569</v>
      </c>
      <c r="Q449" s="169" t="n">
        <f aca="false">Q243</f>
        <v>844.7789513</v>
      </c>
      <c r="R449" s="169" t="n">
        <f aca="false">R243</f>
        <v>845.25269902</v>
      </c>
      <c r="S449" s="169" t="n">
        <f aca="false">S243</f>
        <v>834.07295273</v>
      </c>
      <c r="T449" s="169" t="n">
        <f aca="false">T243</f>
        <v>813.31033505</v>
      </c>
      <c r="U449" s="169" t="n">
        <f aca="false">U243</f>
        <v>799.84578323</v>
      </c>
      <c r="V449" s="169" t="n">
        <f aca="false">V243</f>
        <v>804.52726452</v>
      </c>
      <c r="W449" s="169" t="n">
        <f aca="false">W243</f>
        <v>807.14671402</v>
      </c>
      <c r="X449" s="169" t="n">
        <f aca="false">X243</f>
        <v>812.8327423</v>
      </c>
      <c r="Y449" s="169" t="n">
        <f aca="false">Y243</f>
        <v>831.84273085</v>
      </c>
      <c r="Z449" s="171" t="n">
        <f aca="false">AVERAGE(B449:Y449)</f>
        <v>796.326723454167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32.26</v>
      </c>
      <c r="C450" s="169" t="n">
        <f aca="false">'1 цк'!$F$16</f>
        <v>32.26</v>
      </c>
      <c r="D450" s="169" t="n">
        <f aca="false">'1 цк'!$F$16</f>
        <v>32.26</v>
      </c>
      <c r="E450" s="169" t="n">
        <f aca="false">'1 цк'!$F$16</f>
        <v>32.26</v>
      </c>
      <c r="F450" s="169" t="n">
        <f aca="false">'1 цк'!$F$16</f>
        <v>32.26</v>
      </c>
      <c r="G450" s="169" t="n">
        <f aca="false">'1 цк'!$F$16</f>
        <v>32.26</v>
      </c>
      <c r="H450" s="169" t="n">
        <f aca="false">'1 цк'!$F$16</f>
        <v>32.26</v>
      </c>
      <c r="I450" s="169" t="n">
        <f aca="false">'1 цк'!$F$16</f>
        <v>32.26</v>
      </c>
      <c r="J450" s="169" t="n">
        <f aca="false">'1 цк'!$F$16</f>
        <v>32.26</v>
      </c>
      <c r="K450" s="169" t="n">
        <f aca="false">'1 цк'!$F$16</f>
        <v>32.26</v>
      </c>
      <c r="L450" s="169" t="n">
        <f aca="false">'1 цк'!$F$16</f>
        <v>32.26</v>
      </c>
      <c r="M450" s="169" t="n">
        <f aca="false">'1 цк'!$F$16</f>
        <v>32.26</v>
      </c>
      <c r="N450" s="169" t="n">
        <f aca="false">'1 цк'!$F$16</f>
        <v>32.26</v>
      </c>
      <c r="O450" s="169" t="n">
        <f aca="false">'1 цк'!$F$16</f>
        <v>32.26</v>
      </c>
      <c r="P450" s="169" t="n">
        <f aca="false">'1 цк'!$F$16</f>
        <v>32.26</v>
      </c>
      <c r="Q450" s="169" t="n">
        <f aca="false">'1 цк'!$F$16</f>
        <v>32.26</v>
      </c>
      <c r="R450" s="169" t="n">
        <f aca="false">'1 цк'!$F$16</f>
        <v>32.26</v>
      </c>
      <c r="S450" s="169" t="n">
        <f aca="false">'1 цк'!$F$16</f>
        <v>32.26</v>
      </c>
      <c r="T450" s="169" t="n">
        <f aca="false">'1 цк'!$F$16</f>
        <v>32.26</v>
      </c>
      <c r="U450" s="169" t="n">
        <f aca="false">'1 цк'!$F$16</f>
        <v>32.26</v>
      </c>
      <c r="V450" s="169" t="n">
        <f aca="false">'1 цк'!$F$16</f>
        <v>32.26</v>
      </c>
      <c r="W450" s="169" t="n">
        <f aca="false">'1 цк'!$F$16</f>
        <v>32.26</v>
      </c>
      <c r="X450" s="169" t="n">
        <f aca="false">'1 цк'!$F$16</f>
        <v>32.26</v>
      </c>
      <c r="Y450" s="169" t="n">
        <f aca="false">'1 цк'!$F$16</f>
        <v>32.26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523.62</v>
      </c>
      <c r="C452" s="169" t="n">
        <f aca="false">C445</f>
        <v>523.62</v>
      </c>
      <c r="D452" s="169" t="n">
        <f aca="false">D445</f>
        <v>523.62</v>
      </c>
      <c r="E452" s="169" t="n">
        <f aca="false">E445</f>
        <v>523.62</v>
      </c>
      <c r="F452" s="169" t="n">
        <f aca="false">F445</f>
        <v>523.62</v>
      </c>
      <c r="G452" s="169" t="n">
        <f aca="false">G445</f>
        <v>523.62</v>
      </c>
      <c r="H452" s="169" t="n">
        <f aca="false">H445</f>
        <v>523.62</v>
      </c>
      <c r="I452" s="169" t="n">
        <f aca="false">I445</f>
        <v>523.62</v>
      </c>
      <c r="J452" s="169" t="n">
        <f aca="false">J445</f>
        <v>523.62</v>
      </c>
      <c r="K452" s="169" t="n">
        <f aca="false">K445</f>
        <v>523.62</v>
      </c>
      <c r="L452" s="169" t="n">
        <f aca="false">L445</f>
        <v>523.62</v>
      </c>
      <c r="M452" s="169" t="n">
        <f aca="false">M445</f>
        <v>523.62</v>
      </c>
      <c r="N452" s="169" t="n">
        <f aca="false">N445</f>
        <v>523.62</v>
      </c>
      <c r="O452" s="169" t="n">
        <f aca="false">O445</f>
        <v>523.62</v>
      </c>
      <c r="P452" s="169" t="n">
        <f aca="false">P445</f>
        <v>523.62</v>
      </c>
      <c r="Q452" s="169" t="n">
        <f aca="false">Q445</f>
        <v>523.62</v>
      </c>
      <c r="R452" s="169" t="n">
        <f aca="false">R445</f>
        <v>523.62</v>
      </c>
      <c r="S452" s="169" t="n">
        <f aca="false">S445</f>
        <v>523.62</v>
      </c>
      <c r="T452" s="169" t="n">
        <f aca="false">T445</f>
        <v>523.62</v>
      </c>
      <c r="U452" s="169" t="n">
        <f aca="false">U445</f>
        <v>523.62</v>
      </c>
      <c r="V452" s="169" t="n">
        <f aca="false">V445</f>
        <v>523.62</v>
      </c>
      <c r="W452" s="169" t="n">
        <f aca="false">W445</f>
        <v>523.62</v>
      </c>
      <c r="X452" s="169" t="n">
        <f aca="false">X445</f>
        <v>523.62</v>
      </c>
      <c r="Y452" s="169" t="n">
        <f aca="false">Y445</f>
        <v>523.62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2.96499569</v>
      </c>
      <c r="C453" s="169" t="n">
        <f aca="false">'1 цк'!$F$19</f>
        <v>2.96499569</v>
      </c>
      <c r="D453" s="169" t="n">
        <f aca="false">'1 цк'!$F$19</f>
        <v>2.96499569</v>
      </c>
      <c r="E453" s="169" t="n">
        <f aca="false">'1 цк'!$F$19</f>
        <v>2.96499569</v>
      </c>
      <c r="F453" s="169" t="n">
        <f aca="false">'1 цк'!$F$19</f>
        <v>2.96499569</v>
      </c>
      <c r="G453" s="169" t="n">
        <f aca="false">'1 цк'!$F$19</f>
        <v>2.96499569</v>
      </c>
      <c r="H453" s="169" t="n">
        <f aca="false">'1 цк'!$F$19</f>
        <v>2.96499569</v>
      </c>
      <c r="I453" s="169" t="n">
        <f aca="false">'1 цк'!$F$19</f>
        <v>2.96499569</v>
      </c>
      <c r="J453" s="169" t="n">
        <f aca="false">'1 цк'!$F$19</f>
        <v>2.96499569</v>
      </c>
      <c r="K453" s="169" t="n">
        <f aca="false">'1 цк'!$F$19</f>
        <v>2.96499569</v>
      </c>
      <c r="L453" s="169" t="n">
        <f aca="false">'1 цк'!$F$19</f>
        <v>2.96499569</v>
      </c>
      <c r="M453" s="169" t="n">
        <f aca="false">'1 цк'!$F$19</f>
        <v>2.96499569</v>
      </c>
      <c r="N453" s="169" t="n">
        <f aca="false">'1 цк'!$F$19</f>
        <v>2.96499569</v>
      </c>
      <c r="O453" s="169" t="n">
        <f aca="false">'1 цк'!$F$19</f>
        <v>2.96499569</v>
      </c>
      <c r="P453" s="169" t="n">
        <f aca="false">'1 цк'!$F$19</f>
        <v>2.96499569</v>
      </c>
      <c r="Q453" s="169" t="n">
        <f aca="false">'1 цк'!$F$19</f>
        <v>2.96499569</v>
      </c>
      <c r="R453" s="169" t="n">
        <f aca="false">'1 цк'!$F$19</f>
        <v>2.96499569</v>
      </c>
      <c r="S453" s="169" t="n">
        <f aca="false">'1 цк'!$F$19</f>
        <v>2.96499569</v>
      </c>
      <c r="T453" s="169" t="n">
        <f aca="false">'1 цк'!$F$19</f>
        <v>2.96499569</v>
      </c>
      <c r="U453" s="169" t="n">
        <f aca="false">'1 цк'!$F$19</f>
        <v>2.96499569</v>
      </c>
      <c r="V453" s="169" t="n">
        <f aca="false">'1 цк'!$F$19</f>
        <v>2.96499569</v>
      </c>
      <c r="W453" s="169" t="n">
        <f aca="false">'1 цк'!$F$19</f>
        <v>2.96499569</v>
      </c>
      <c r="X453" s="169" t="n">
        <f aca="false">'1 цк'!$F$19</f>
        <v>2.96499569</v>
      </c>
      <c r="Y453" s="169" t="n">
        <f aca="false">'1 цк'!$F$19</f>
        <v>2.96499569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31.01</v>
      </c>
      <c r="C454" s="169" t="n">
        <f aca="false">'1 цк'!$F$20</f>
        <v>831.01</v>
      </c>
      <c r="D454" s="169" t="n">
        <f aca="false">'1 цк'!$F$20</f>
        <v>831.01</v>
      </c>
      <c r="E454" s="169" t="n">
        <f aca="false">'1 цк'!$F$20</f>
        <v>831.01</v>
      </c>
      <c r="F454" s="169" t="n">
        <f aca="false">'1 цк'!$F$20</f>
        <v>831.01</v>
      </c>
      <c r="G454" s="169" t="n">
        <f aca="false">'1 цк'!$F$20</f>
        <v>831.01</v>
      </c>
      <c r="H454" s="169" t="n">
        <f aca="false">'1 цк'!$F$20</f>
        <v>831.01</v>
      </c>
      <c r="I454" s="169" t="n">
        <f aca="false">'1 цк'!$F$20</f>
        <v>831.01</v>
      </c>
      <c r="J454" s="169" t="n">
        <f aca="false">'1 цк'!$F$20</f>
        <v>831.01</v>
      </c>
      <c r="K454" s="169" t="n">
        <f aca="false">'1 цк'!$F$20</f>
        <v>831.01</v>
      </c>
      <c r="L454" s="169" t="n">
        <f aca="false">'1 цк'!$F$20</f>
        <v>831.01</v>
      </c>
      <c r="M454" s="169" t="n">
        <f aca="false">'1 цк'!$F$20</f>
        <v>831.01</v>
      </c>
      <c r="N454" s="169" t="n">
        <f aca="false">'1 цк'!$F$20</f>
        <v>831.01</v>
      </c>
      <c r="O454" s="169" t="n">
        <f aca="false">'1 цк'!$F$20</f>
        <v>831.01</v>
      </c>
      <c r="P454" s="169" t="n">
        <f aca="false">'1 цк'!$F$20</f>
        <v>831.01</v>
      </c>
      <c r="Q454" s="169" t="n">
        <f aca="false">'1 цк'!$F$20</f>
        <v>831.01</v>
      </c>
      <c r="R454" s="169" t="n">
        <f aca="false">'1 цк'!$F$20</f>
        <v>831.01</v>
      </c>
      <c r="S454" s="169" t="n">
        <f aca="false">'1 цк'!$F$20</f>
        <v>831.01</v>
      </c>
      <c r="T454" s="169" t="n">
        <f aca="false">'1 цк'!$F$20</f>
        <v>831.01</v>
      </c>
      <c r="U454" s="169" t="n">
        <f aca="false">'1 цк'!$F$20</f>
        <v>831.01</v>
      </c>
      <c r="V454" s="169" t="n">
        <f aca="false">'1 цк'!$F$20</f>
        <v>831.01</v>
      </c>
      <c r="W454" s="169" t="n">
        <f aca="false">'1 цк'!$F$20</f>
        <v>831.01</v>
      </c>
      <c r="X454" s="169" t="n">
        <f aca="false">'1 цк'!$F$20</f>
        <v>831.01</v>
      </c>
      <c r="Y454" s="169" t="n">
        <f aca="false">'1 цк'!$F$20</f>
        <v>831.01</v>
      </c>
    </row>
    <row r="455" customFormat="false" ht="19.5" hidden="false" customHeight="true" outlineLevel="0" collapsed="false">
      <c r="A455" s="163" t="n">
        <v>5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50</f>
        <v>834.97038194</v>
      </c>
      <c r="C456" s="169" t="n">
        <f aca="false">C250</f>
        <v>858.33562509</v>
      </c>
      <c r="D456" s="169" t="n">
        <f aca="false">D250</f>
        <v>871.29501464</v>
      </c>
      <c r="E456" s="169" t="n">
        <f aca="false">E250</f>
        <v>867.07009552</v>
      </c>
      <c r="F456" s="169" t="n">
        <f aca="false">F250</f>
        <v>856.30116788</v>
      </c>
      <c r="G456" s="169" t="n">
        <f aca="false">G250</f>
        <v>838.02085697</v>
      </c>
      <c r="H456" s="169" t="n">
        <f aca="false">H250</f>
        <v>808.44799759</v>
      </c>
      <c r="I456" s="169" t="n">
        <f aca="false">I250</f>
        <v>776.65619664</v>
      </c>
      <c r="J456" s="169" t="n">
        <f aca="false">J250</f>
        <v>744.95528765</v>
      </c>
      <c r="K456" s="169" t="n">
        <f aca="false">K250</f>
        <v>739.17314694</v>
      </c>
      <c r="L456" s="169" t="n">
        <f aca="false">L250</f>
        <v>734.54258521</v>
      </c>
      <c r="M456" s="169" t="n">
        <f aca="false">M250</f>
        <v>744.43359862</v>
      </c>
      <c r="N456" s="169" t="n">
        <f aca="false">N250</f>
        <v>763.34176698</v>
      </c>
      <c r="O456" s="169" t="n">
        <f aca="false">O250</f>
        <v>796.44445646</v>
      </c>
      <c r="P456" s="169" t="n">
        <f aca="false">P250</f>
        <v>813.85494815</v>
      </c>
      <c r="Q456" s="169" t="n">
        <f aca="false">Q250</f>
        <v>821.99257072</v>
      </c>
      <c r="R456" s="169" t="n">
        <f aca="false">R250</f>
        <v>817.92235338</v>
      </c>
      <c r="S456" s="169" t="n">
        <f aca="false">S250</f>
        <v>795.00188994</v>
      </c>
      <c r="T456" s="169" t="n">
        <f aca="false">T250</f>
        <v>766.50961441</v>
      </c>
      <c r="U456" s="169" t="n">
        <f aca="false">U250</f>
        <v>763.81660221</v>
      </c>
      <c r="V456" s="169" t="n">
        <f aca="false">V250</f>
        <v>769.86399686</v>
      </c>
      <c r="W456" s="169" t="n">
        <f aca="false">W250</f>
        <v>782.96223615</v>
      </c>
      <c r="X456" s="169" t="n">
        <f aca="false">X250</f>
        <v>797.00660174</v>
      </c>
      <c r="Y456" s="169" t="n">
        <f aca="false">Y250</f>
        <v>822.16597175</v>
      </c>
      <c r="Z456" s="171" t="n">
        <f aca="false">AVERAGE(B456:Y456)</f>
        <v>799.378540143333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B451</f>
        <v>#VALUE!</v>
      </c>
      <c r="C458" s="169" t="e">
        <f aca="false">C451</f>
        <v>#VALUE!</v>
      </c>
      <c r="D458" s="169" t="e">
        <f aca="false">D451</f>
        <v>#VALUE!</v>
      </c>
      <c r="E458" s="169" t="e">
        <f aca="false">E451</f>
        <v>#VALUE!</v>
      </c>
      <c r="F458" s="169" t="e">
        <f aca="false">F451</f>
        <v>#VALUE!</v>
      </c>
      <c r="G458" s="169" t="e">
        <f aca="false">G451</f>
        <v>#VALUE!</v>
      </c>
      <c r="H458" s="169" t="e">
        <f aca="false">H451</f>
        <v>#VALUE!</v>
      </c>
      <c r="I458" s="169" t="e">
        <f aca="false">I451</f>
        <v>#VALUE!</v>
      </c>
      <c r="J458" s="169" t="e">
        <f aca="false">J451</f>
        <v>#VALUE!</v>
      </c>
      <c r="K458" s="169" t="e">
        <f aca="false">K451</f>
        <v>#VALUE!</v>
      </c>
      <c r="L458" s="169" t="e">
        <f aca="false">L451</f>
        <v>#VALUE!</v>
      </c>
      <c r="M458" s="169" t="e">
        <f aca="false">M451</f>
        <v>#VALUE!</v>
      </c>
      <c r="N458" s="169" t="e">
        <f aca="false">N451</f>
        <v>#VALUE!</v>
      </c>
      <c r="O458" s="169" t="e">
        <f aca="false">O451</f>
        <v>#VALUE!</v>
      </c>
      <c r="P458" s="169" t="e">
        <f aca="false">P451</f>
        <v>#VALUE!</v>
      </c>
      <c r="Q458" s="169" t="e">
        <f aca="false">Q451</f>
        <v>#VALUE!</v>
      </c>
      <c r="R458" s="169" t="e">
        <f aca="false">R451</f>
        <v>#VALUE!</v>
      </c>
      <c r="S458" s="169" t="e">
        <f aca="false">S451</f>
        <v>#VALUE!</v>
      </c>
      <c r="T458" s="169" t="e">
        <f aca="false">T451</f>
        <v>#VALUE!</v>
      </c>
      <c r="U458" s="169" t="e">
        <f aca="false">U451</f>
        <v>#VALUE!</v>
      </c>
      <c r="V458" s="169" t="e">
        <f aca="false">V451</f>
        <v>#VALUE!</v>
      </c>
      <c r="W458" s="169" t="e">
        <f aca="false">W451</f>
        <v>#VALUE!</v>
      </c>
      <c r="X458" s="169" t="e">
        <f aca="false">X451</f>
        <v>#VALUE!</v>
      </c>
      <c r="Y458" s="169" t="e">
        <f aca="false">Y451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523.62</v>
      </c>
      <c r="C459" s="169" t="n">
        <f aca="false">C452</f>
        <v>523.62</v>
      </c>
      <c r="D459" s="169" t="n">
        <f aca="false">D452</f>
        <v>523.62</v>
      </c>
      <c r="E459" s="169" t="n">
        <f aca="false">E452</f>
        <v>523.62</v>
      </c>
      <c r="F459" s="169" t="n">
        <f aca="false">F452</f>
        <v>523.62</v>
      </c>
      <c r="G459" s="169" t="n">
        <f aca="false">G452</f>
        <v>523.62</v>
      </c>
      <c r="H459" s="169" t="n">
        <f aca="false">H452</f>
        <v>523.62</v>
      </c>
      <c r="I459" s="169" t="n">
        <f aca="false">I452</f>
        <v>523.62</v>
      </c>
      <c r="J459" s="169" t="n">
        <f aca="false">J452</f>
        <v>523.62</v>
      </c>
      <c r="K459" s="169" t="n">
        <f aca="false">K452</f>
        <v>523.62</v>
      </c>
      <c r="L459" s="169" t="n">
        <f aca="false">L452</f>
        <v>523.62</v>
      </c>
      <c r="M459" s="169" t="n">
        <f aca="false">M452</f>
        <v>523.62</v>
      </c>
      <c r="N459" s="169" t="n">
        <f aca="false">N452</f>
        <v>523.62</v>
      </c>
      <c r="O459" s="169" t="n">
        <f aca="false">O452</f>
        <v>523.62</v>
      </c>
      <c r="P459" s="169" t="n">
        <f aca="false">P452</f>
        <v>523.62</v>
      </c>
      <c r="Q459" s="169" t="n">
        <f aca="false">Q452</f>
        <v>523.62</v>
      </c>
      <c r="R459" s="169" t="n">
        <f aca="false">R452</f>
        <v>523.62</v>
      </c>
      <c r="S459" s="169" t="n">
        <f aca="false">S452</f>
        <v>523.62</v>
      </c>
      <c r="T459" s="169" t="n">
        <f aca="false">T452</f>
        <v>523.62</v>
      </c>
      <c r="U459" s="169" t="n">
        <f aca="false">U452</f>
        <v>523.62</v>
      </c>
      <c r="V459" s="169" t="n">
        <f aca="false">V452</f>
        <v>523.62</v>
      </c>
      <c r="W459" s="169" t="n">
        <f aca="false">W452</f>
        <v>523.62</v>
      </c>
      <c r="X459" s="169" t="n">
        <f aca="false">X452</f>
        <v>523.62</v>
      </c>
      <c r="Y459" s="169" t="n">
        <f aca="false">Y452</f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2.96499569</v>
      </c>
      <c r="C460" s="169" t="n">
        <f aca="false">'1 цк'!$F$19</f>
        <v>2.96499569</v>
      </c>
      <c r="D460" s="169" t="n">
        <f aca="false">'1 цк'!$F$19</f>
        <v>2.96499569</v>
      </c>
      <c r="E460" s="169" t="n">
        <f aca="false">'1 цк'!$F$19</f>
        <v>2.96499569</v>
      </c>
      <c r="F460" s="169" t="n">
        <f aca="false">'1 цк'!$F$19</f>
        <v>2.96499569</v>
      </c>
      <c r="G460" s="169" t="n">
        <f aca="false">'1 цк'!$F$19</f>
        <v>2.96499569</v>
      </c>
      <c r="H460" s="169" t="n">
        <f aca="false">'1 цк'!$F$19</f>
        <v>2.96499569</v>
      </c>
      <c r="I460" s="169" t="n">
        <f aca="false">'1 цк'!$F$19</f>
        <v>2.96499569</v>
      </c>
      <c r="J460" s="169" t="n">
        <f aca="false">'1 цк'!$F$19</f>
        <v>2.96499569</v>
      </c>
      <c r="K460" s="169" t="n">
        <f aca="false">'1 цк'!$F$19</f>
        <v>2.96499569</v>
      </c>
      <c r="L460" s="169" t="n">
        <f aca="false">'1 цк'!$F$19</f>
        <v>2.96499569</v>
      </c>
      <c r="M460" s="169" t="n">
        <f aca="false">'1 цк'!$F$19</f>
        <v>2.96499569</v>
      </c>
      <c r="N460" s="169" t="n">
        <f aca="false">'1 цк'!$F$19</f>
        <v>2.96499569</v>
      </c>
      <c r="O460" s="169" t="n">
        <f aca="false">'1 цк'!$F$19</f>
        <v>2.96499569</v>
      </c>
      <c r="P460" s="169" t="n">
        <f aca="false">'1 цк'!$F$19</f>
        <v>2.96499569</v>
      </c>
      <c r="Q460" s="169" t="n">
        <f aca="false">'1 цк'!$F$19</f>
        <v>2.96499569</v>
      </c>
      <c r="R460" s="169" t="n">
        <f aca="false">'1 цк'!$F$19</f>
        <v>2.96499569</v>
      </c>
      <c r="S460" s="169" t="n">
        <f aca="false">'1 цк'!$F$19</f>
        <v>2.96499569</v>
      </c>
      <c r="T460" s="169" t="n">
        <f aca="false">'1 цк'!$F$19</f>
        <v>2.96499569</v>
      </c>
      <c r="U460" s="169" t="n">
        <f aca="false">'1 цк'!$F$19</f>
        <v>2.96499569</v>
      </c>
      <c r="V460" s="169" t="n">
        <f aca="false">'1 цк'!$F$19</f>
        <v>2.96499569</v>
      </c>
      <c r="W460" s="169" t="n">
        <f aca="false">'1 цк'!$F$19</f>
        <v>2.96499569</v>
      </c>
      <c r="X460" s="169" t="n">
        <f aca="false">'1 цк'!$F$19</f>
        <v>2.96499569</v>
      </c>
      <c r="Y460" s="169" t="n">
        <f aca="false">'1 цк'!$F$19</f>
        <v>2.96499569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6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57</f>
        <v>820.36586517</v>
      </c>
      <c r="C463" s="169" t="n">
        <f aca="false">C257</f>
        <v>848.52291315</v>
      </c>
      <c r="D463" s="169" t="n">
        <f aca="false">D257</f>
        <v>856.08584487</v>
      </c>
      <c r="E463" s="169" t="n">
        <f aca="false">E257</f>
        <v>861.49916567</v>
      </c>
      <c r="F463" s="169" t="n">
        <f aca="false">F257</f>
        <v>859.47669814</v>
      </c>
      <c r="G463" s="169" t="n">
        <f aca="false">G257</f>
        <v>854.15331739</v>
      </c>
      <c r="H463" s="169" t="n">
        <f aca="false">H257</f>
        <v>823.54380761</v>
      </c>
      <c r="I463" s="169" t="n">
        <f aca="false">I257</f>
        <v>782.93581326</v>
      </c>
      <c r="J463" s="169" t="n">
        <f aca="false">J257</f>
        <v>761.63189367</v>
      </c>
      <c r="K463" s="169" t="n">
        <f aca="false">K257</f>
        <v>732.92872107</v>
      </c>
      <c r="L463" s="169" t="n">
        <f aca="false">L257</f>
        <v>743.7965789</v>
      </c>
      <c r="M463" s="169" t="n">
        <f aca="false">M257</f>
        <v>763.9749032</v>
      </c>
      <c r="N463" s="169" t="n">
        <f aca="false">N257</f>
        <v>778.73754464</v>
      </c>
      <c r="O463" s="169" t="n">
        <f aca="false">O257</f>
        <v>797.54493011</v>
      </c>
      <c r="P463" s="169" t="n">
        <f aca="false">P257</f>
        <v>811.51357908</v>
      </c>
      <c r="Q463" s="169" t="n">
        <f aca="false">Q257</f>
        <v>820.89642177</v>
      </c>
      <c r="R463" s="169" t="n">
        <f aca="false">R257</f>
        <v>814.23016898</v>
      </c>
      <c r="S463" s="169" t="n">
        <f aca="false">S257</f>
        <v>790.72594595</v>
      </c>
      <c r="T463" s="169" t="n">
        <f aca="false">T257</f>
        <v>759.22210998</v>
      </c>
      <c r="U463" s="169" t="n">
        <f aca="false">U257</f>
        <v>755.34065447</v>
      </c>
      <c r="V463" s="169" t="n">
        <f aca="false">V257</f>
        <v>747.9257607</v>
      </c>
      <c r="W463" s="169" t="n">
        <f aca="false">W257</f>
        <v>765.69918222</v>
      </c>
      <c r="X463" s="169" t="n">
        <f aca="false">X257</f>
        <v>782.00131223</v>
      </c>
      <c r="Y463" s="169" t="n">
        <f aca="false">Y257</f>
        <v>809.12140433</v>
      </c>
      <c r="Z463" s="171" t="n">
        <f aca="false">AVERAGE(B463:Y463)</f>
        <v>797.57810569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2.96499569</v>
      </c>
      <c r="C467" s="169" t="n">
        <f aca="false">'1 цк'!$F$19</f>
        <v>2.96499569</v>
      </c>
      <c r="D467" s="169" t="n">
        <f aca="false">'1 цк'!$F$19</f>
        <v>2.96499569</v>
      </c>
      <c r="E467" s="169" t="n">
        <f aca="false">'1 цк'!$F$19</f>
        <v>2.96499569</v>
      </c>
      <c r="F467" s="169" t="n">
        <f aca="false">'1 цк'!$F$19</f>
        <v>2.96499569</v>
      </c>
      <c r="G467" s="169" t="n">
        <f aca="false">'1 цк'!$F$19</f>
        <v>2.96499569</v>
      </c>
      <c r="H467" s="169" t="n">
        <f aca="false">'1 цк'!$F$19</f>
        <v>2.96499569</v>
      </c>
      <c r="I467" s="169" t="n">
        <f aca="false">'1 цк'!$F$19</f>
        <v>2.96499569</v>
      </c>
      <c r="J467" s="169" t="n">
        <f aca="false">'1 цк'!$F$19</f>
        <v>2.96499569</v>
      </c>
      <c r="K467" s="169" t="n">
        <f aca="false">'1 цк'!$F$19</f>
        <v>2.96499569</v>
      </c>
      <c r="L467" s="169" t="n">
        <f aca="false">'1 цк'!$F$19</f>
        <v>2.96499569</v>
      </c>
      <c r="M467" s="169" t="n">
        <f aca="false">'1 цк'!$F$19</f>
        <v>2.96499569</v>
      </c>
      <c r="N467" s="169" t="n">
        <f aca="false">'1 цк'!$F$19</f>
        <v>2.96499569</v>
      </c>
      <c r="O467" s="169" t="n">
        <f aca="false">'1 цк'!$F$19</f>
        <v>2.96499569</v>
      </c>
      <c r="P467" s="169" t="n">
        <f aca="false">'1 цк'!$F$19</f>
        <v>2.96499569</v>
      </c>
      <c r="Q467" s="169" t="n">
        <f aca="false">'1 цк'!$F$19</f>
        <v>2.96499569</v>
      </c>
      <c r="R467" s="169" t="n">
        <f aca="false">'1 цк'!$F$19</f>
        <v>2.96499569</v>
      </c>
      <c r="S467" s="169" t="n">
        <f aca="false">'1 цк'!$F$19</f>
        <v>2.96499569</v>
      </c>
      <c r="T467" s="169" t="n">
        <f aca="false">'1 цк'!$F$19</f>
        <v>2.96499569</v>
      </c>
      <c r="U467" s="169" t="n">
        <f aca="false">'1 цк'!$F$19</f>
        <v>2.96499569</v>
      </c>
      <c r="V467" s="169" t="n">
        <f aca="false">'1 цк'!$F$19</f>
        <v>2.96499569</v>
      </c>
      <c r="W467" s="169" t="n">
        <f aca="false">'1 цк'!$F$19</f>
        <v>2.96499569</v>
      </c>
      <c r="X467" s="169" t="n">
        <f aca="false">'1 цк'!$F$19</f>
        <v>2.96499569</v>
      </c>
      <c r="Y467" s="169" t="n">
        <f aca="false">'1 цк'!$F$19</f>
        <v>2.96499569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7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64</f>
        <v>884.15705412</v>
      </c>
      <c r="C470" s="169" t="n">
        <f aca="false">C264</f>
        <v>893.36457525</v>
      </c>
      <c r="D470" s="169" t="n">
        <f aca="false">D264</f>
        <v>901.53162042</v>
      </c>
      <c r="E470" s="169" t="n">
        <f aca="false">E264</f>
        <v>898.70043757</v>
      </c>
      <c r="F470" s="169" t="n">
        <f aca="false">F264</f>
        <v>887.38685698</v>
      </c>
      <c r="G470" s="169" t="n">
        <f aca="false">G264</f>
        <v>876.01084855</v>
      </c>
      <c r="H470" s="169" t="n">
        <f aca="false">H264</f>
        <v>844.20966594</v>
      </c>
      <c r="I470" s="169" t="n">
        <f aca="false">I264</f>
        <v>811.38726849</v>
      </c>
      <c r="J470" s="169" t="n">
        <f aca="false">J264</f>
        <v>780.88452702</v>
      </c>
      <c r="K470" s="169" t="n">
        <f aca="false">K264</f>
        <v>781.01379576</v>
      </c>
      <c r="L470" s="169" t="n">
        <f aca="false">L264</f>
        <v>786.98557684</v>
      </c>
      <c r="M470" s="169" t="n">
        <f aca="false">M264</f>
        <v>778.48595691</v>
      </c>
      <c r="N470" s="169" t="n">
        <f aca="false">N264</f>
        <v>790.98909908</v>
      </c>
      <c r="O470" s="169" t="n">
        <f aca="false">O264</f>
        <v>803.94994501</v>
      </c>
      <c r="P470" s="169" t="n">
        <f aca="false">P264</f>
        <v>816.9972271</v>
      </c>
      <c r="Q470" s="169" t="n">
        <f aca="false">Q264</f>
        <v>822.96811389</v>
      </c>
      <c r="R470" s="169" t="n">
        <f aca="false">R264</f>
        <v>816.47737312</v>
      </c>
      <c r="S470" s="169" t="n">
        <f aca="false">S264</f>
        <v>782.10786384</v>
      </c>
      <c r="T470" s="169" t="n">
        <f aca="false">T264</f>
        <v>744.41544099</v>
      </c>
      <c r="U470" s="169" t="n">
        <f aca="false">U264</f>
        <v>748.05775379</v>
      </c>
      <c r="V470" s="169" t="n">
        <f aca="false">V264</f>
        <v>766.16778498</v>
      </c>
      <c r="W470" s="169" t="n">
        <f aca="false">W264</f>
        <v>783.81753279</v>
      </c>
      <c r="X470" s="169" t="n">
        <f aca="false">X264</f>
        <v>790.57089627</v>
      </c>
      <c r="Y470" s="169" t="n">
        <f aca="false">Y264</f>
        <v>804.20126416</v>
      </c>
      <c r="Z470" s="171" t="n">
        <f aca="false">AVERAGE(B470:Y470)</f>
        <v>816.4516032862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2.96499569</v>
      </c>
      <c r="C474" s="169" t="n">
        <f aca="false">'1 цк'!$F$19</f>
        <v>2.96499569</v>
      </c>
      <c r="D474" s="169" t="n">
        <f aca="false">'1 цк'!$F$19</f>
        <v>2.96499569</v>
      </c>
      <c r="E474" s="169" t="n">
        <f aca="false">'1 цк'!$F$19</f>
        <v>2.96499569</v>
      </c>
      <c r="F474" s="169" t="n">
        <f aca="false">'1 цк'!$F$19</f>
        <v>2.96499569</v>
      </c>
      <c r="G474" s="169" t="n">
        <f aca="false">'1 цк'!$F$19</f>
        <v>2.96499569</v>
      </c>
      <c r="H474" s="169" t="n">
        <f aca="false">'1 цк'!$F$19</f>
        <v>2.96499569</v>
      </c>
      <c r="I474" s="169" t="n">
        <f aca="false">'1 цк'!$F$19</f>
        <v>2.96499569</v>
      </c>
      <c r="J474" s="169" t="n">
        <f aca="false">'1 цк'!$F$19</f>
        <v>2.96499569</v>
      </c>
      <c r="K474" s="169" t="n">
        <f aca="false">'1 цк'!$F$19</f>
        <v>2.96499569</v>
      </c>
      <c r="L474" s="169" t="n">
        <f aca="false">'1 цк'!$F$19</f>
        <v>2.96499569</v>
      </c>
      <c r="M474" s="169" t="n">
        <f aca="false">'1 цк'!$F$19</f>
        <v>2.96499569</v>
      </c>
      <c r="N474" s="169" t="n">
        <f aca="false">'1 цк'!$F$19</f>
        <v>2.96499569</v>
      </c>
      <c r="O474" s="169" t="n">
        <f aca="false">'1 цк'!$F$19</f>
        <v>2.96499569</v>
      </c>
      <c r="P474" s="169" t="n">
        <f aca="false">'1 цк'!$F$19</f>
        <v>2.96499569</v>
      </c>
      <c r="Q474" s="169" t="n">
        <f aca="false">'1 цк'!$F$19</f>
        <v>2.96499569</v>
      </c>
      <c r="R474" s="169" t="n">
        <f aca="false">'1 цк'!$F$19</f>
        <v>2.96499569</v>
      </c>
      <c r="S474" s="169" t="n">
        <f aca="false">'1 цк'!$F$19</f>
        <v>2.96499569</v>
      </c>
      <c r="T474" s="169" t="n">
        <f aca="false">'1 цк'!$F$19</f>
        <v>2.96499569</v>
      </c>
      <c r="U474" s="169" t="n">
        <f aca="false">'1 цк'!$F$19</f>
        <v>2.96499569</v>
      </c>
      <c r="V474" s="169" t="n">
        <f aca="false">'1 цк'!$F$19</f>
        <v>2.96499569</v>
      </c>
      <c r="W474" s="169" t="n">
        <f aca="false">'1 цк'!$F$19</f>
        <v>2.96499569</v>
      </c>
      <c r="X474" s="169" t="n">
        <f aca="false">'1 цк'!$F$19</f>
        <v>2.96499569</v>
      </c>
      <c r="Y474" s="169" t="n">
        <f aca="false">'1 цк'!$F$19</f>
        <v>2.96499569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8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71</f>
        <v>840.83816884</v>
      </c>
      <c r="C477" s="169" t="n">
        <f aca="false">C271</f>
        <v>871.61910495</v>
      </c>
      <c r="D477" s="169" t="n">
        <f aca="false">D271</f>
        <v>888.47554085</v>
      </c>
      <c r="E477" s="169" t="n">
        <f aca="false">E271</f>
        <v>889.84361087</v>
      </c>
      <c r="F477" s="169" t="n">
        <f aca="false">F271</f>
        <v>884.63778517</v>
      </c>
      <c r="G477" s="169" t="n">
        <f aca="false">G271</f>
        <v>878.45866981</v>
      </c>
      <c r="H477" s="169" t="n">
        <f aca="false">H271</f>
        <v>864.61279422</v>
      </c>
      <c r="I477" s="169" t="n">
        <f aca="false">I271</f>
        <v>845.05067929</v>
      </c>
      <c r="J477" s="169" t="n">
        <f aca="false">J271</f>
        <v>824.53864194</v>
      </c>
      <c r="K477" s="169" t="n">
        <f aca="false">K271</f>
        <v>808.72165796</v>
      </c>
      <c r="L477" s="169" t="n">
        <f aca="false">L271</f>
        <v>775.73041175</v>
      </c>
      <c r="M477" s="169" t="n">
        <f aca="false">M271</f>
        <v>760.86528243</v>
      </c>
      <c r="N477" s="169" t="n">
        <f aca="false">N271</f>
        <v>770.76761964</v>
      </c>
      <c r="O477" s="169" t="n">
        <f aca="false">O271</f>
        <v>783.55546908</v>
      </c>
      <c r="P477" s="169" t="n">
        <f aca="false">P271</f>
        <v>785.07896234</v>
      </c>
      <c r="Q477" s="169" t="n">
        <f aca="false">Q271</f>
        <v>788.46805976</v>
      </c>
      <c r="R477" s="169" t="n">
        <f aca="false">R271</f>
        <v>793.10752056</v>
      </c>
      <c r="S477" s="169" t="n">
        <f aca="false">S271</f>
        <v>792.03143071</v>
      </c>
      <c r="T477" s="169" t="n">
        <f aca="false">T271</f>
        <v>810.58595547</v>
      </c>
      <c r="U477" s="169" t="n">
        <f aca="false">U271</f>
        <v>812.16848321</v>
      </c>
      <c r="V477" s="169" t="n">
        <f aca="false">V271</f>
        <v>794.35652048</v>
      </c>
      <c r="W477" s="169" t="n">
        <f aca="false">W271</f>
        <v>787.99573951</v>
      </c>
      <c r="X477" s="169" t="n">
        <f aca="false">X271</f>
        <v>785.00137542</v>
      </c>
      <c r="Y477" s="169" t="n">
        <f aca="false">Y271</f>
        <v>802.62113903</v>
      </c>
      <c r="Z477" s="171" t="n">
        <f aca="false">AVERAGE(B477:Y477)</f>
        <v>818.29710930375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v>204.67</v>
      </c>
      <c r="C480" s="193" t="n">
        <v>204.67</v>
      </c>
      <c r="D480" s="193" t="n">
        <v>204.67</v>
      </c>
      <c r="E480" s="193" t="n">
        <v>204.67</v>
      </c>
      <c r="F480" s="193" t="n">
        <v>204.67</v>
      </c>
      <c r="G480" s="193" t="n">
        <v>204.67</v>
      </c>
      <c r="H480" s="193" t="n">
        <v>204.67</v>
      </c>
      <c r="I480" s="193" t="n">
        <v>204.67</v>
      </c>
      <c r="J480" s="193" t="n">
        <v>204.67</v>
      </c>
      <c r="K480" s="193" t="n">
        <v>204.67</v>
      </c>
      <c r="L480" s="193" t="n">
        <v>204.67</v>
      </c>
      <c r="M480" s="193" t="n">
        <v>204.67</v>
      </c>
      <c r="N480" s="193" t="n">
        <v>204.67</v>
      </c>
      <c r="O480" s="193" t="n">
        <v>204.67</v>
      </c>
      <c r="P480" s="193" t="n">
        <v>204.67</v>
      </c>
      <c r="Q480" s="193" t="n">
        <v>204.67</v>
      </c>
      <c r="R480" s="193" t="n">
        <v>204.67</v>
      </c>
      <c r="S480" s="193" t="n">
        <v>204.67</v>
      </c>
      <c r="T480" s="193" t="n">
        <v>204.67</v>
      </c>
      <c r="U480" s="193" t="n">
        <v>204.67</v>
      </c>
      <c r="V480" s="193" t="n">
        <v>204.67</v>
      </c>
      <c r="W480" s="193" t="n">
        <v>204.67</v>
      </c>
      <c r="X480" s="193" t="n">
        <v>204.67</v>
      </c>
      <c r="Y480" s="194" t="n">
        <v>204.67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2.96499569</v>
      </c>
      <c r="C481" s="169" t="n">
        <f aca="false">'1 цк'!$F$19</f>
        <v>2.96499569</v>
      </c>
      <c r="D481" s="169" t="n">
        <f aca="false">'1 цк'!$F$19</f>
        <v>2.96499569</v>
      </c>
      <c r="E481" s="169" t="n">
        <f aca="false">'1 цк'!$F$19</f>
        <v>2.96499569</v>
      </c>
      <c r="F481" s="169" t="n">
        <f aca="false">'1 цк'!$F$19</f>
        <v>2.96499569</v>
      </c>
      <c r="G481" s="169" t="n">
        <f aca="false">'1 цк'!$F$19</f>
        <v>2.96499569</v>
      </c>
      <c r="H481" s="169" t="n">
        <f aca="false">'1 цк'!$F$19</f>
        <v>2.96499569</v>
      </c>
      <c r="I481" s="169" t="n">
        <f aca="false">'1 цк'!$F$19</f>
        <v>2.96499569</v>
      </c>
      <c r="J481" s="169" t="n">
        <f aca="false">'1 цк'!$F$19</f>
        <v>2.96499569</v>
      </c>
      <c r="K481" s="169" t="n">
        <f aca="false">'1 цк'!$F$19</f>
        <v>2.96499569</v>
      </c>
      <c r="L481" s="169" t="n">
        <f aca="false">'1 цк'!$F$19</f>
        <v>2.96499569</v>
      </c>
      <c r="M481" s="169" t="n">
        <f aca="false">'1 цк'!$F$19</f>
        <v>2.96499569</v>
      </c>
      <c r="N481" s="169" t="n">
        <f aca="false">'1 цк'!$F$19</f>
        <v>2.96499569</v>
      </c>
      <c r="O481" s="169" t="n">
        <f aca="false">'1 цк'!$F$19</f>
        <v>2.96499569</v>
      </c>
      <c r="P481" s="169" t="n">
        <f aca="false">'1 цк'!$F$19</f>
        <v>2.96499569</v>
      </c>
      <c r="Q481" s="169" t="n">
        <f aca="false">'1 цк'!$F$19</f>
        <v>2.96499569</v>
      </c>
      <c r="R481" s="169" t="n">
        <f aca="false">'1 цк'!$F$19</f>
        <v>2.96499569</v>
      </c>
      <c r="S481" s="169" t="n">
        <f aca="false">'1 цк'!$F$19</f>
        <v>2.96499569</v>
      </c>
      <c r="T481" s="169" t="n">
        <f aca="false">'1 цк'!$F$19</f>
        <v>2.96499569</v>
      </c>
      <c r="U481" s="169" t="n">
        <f aca="false">'1 цк'!$F$19</f>
        <v>2.96499569</v>
      </c>
      <c r="V481" s="169" t="n">
        <f aca="false">'1 цк'!$F$19</f>
        <v>2.96499569</v>
      </c>
      <c r="W481" s="169" t="n">
        <f aca="false">'1 цк'!$F$19</f>
        <v>2.96499569</v>
      </c>
      <c r="X481" s="169" t="n">
        <f aca="false">'1 цк'!$F$19</f>
        <v>2.96499569</v>
      </c>
      <c r="Y481" s="169" t="n">
        <f aca="false">'1 цк'!$F$19</f>
        <v>2.96499569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9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78</f>
        <v>841.38709592</v>
      </c>
      <c r="C484" s="169" t="n">
        <f aca="false">C278</f>
        <v>859.61858114</v>
      </c>
      <c r="D484" s="169" t="n">
        <f aca="false">D278</f>
        <v>871.76080463</v>
      </c>
      <c r="E484" s="169" t="n">
        <f aca="false">E278</f>
        <v>877.39037805</v>
      </c>
      <c r="F484" s="169" t="n">
        <f aca="false">F278</f>
        <v>870.79232164</v>
      </c>
      <c r="G484" s="169" t="n">
        <f aca="false">G278</f>
        <v>859.34451448</v>
      </c>
      <c r="H484" s="169" t="n">
        <f aca="false">H278</f>
        <v>837.98742483</v>
      </c>
      <c r="I484" s="169" t="n">
        <f aca="false">I278</f>
        <v>818.34883381</v>
      </c>
      <c r="J484" s="169" t="n">
        <f aca="false">J278</f>
        <v>791.2879084</v>
      </c>
      <c r="K484" s="169" t="n">
        <f aca="false">K278</f>
        <v>771.60147211</v>
      </c>
      <c r="L484" s="169" t="n">
        <f aca="false">L278</f>
        <v>769.87137059</v>
      </c>
      <c r="M484" s="169" t="n">
        <f aca="false">M278</f>
        <v>783.39005022</v>
      </c>
      <c r="N484" s="169" t="n">
        <f aca="false">N278</f>
        <v>796.20067064</v>
      </c>
      <c r="O484" s="169" t="n">
        <f aca="false">O278</f>
        <v>806.65495977</v>
      </c>
      <c r="P484" s="169" t="n">
        <f aca="false">P278</f>
        <v>812.28150822</v>
      </c>
      <c r="Q484" s="169" t="n">
        <f aca="false">Q278</f>
        <v>822.70889533</v>
      </c>
      <c r="R484" s="169" t="n">
        <f aca="false">R278</f>
        <v>817.42088063</v>
      </c>
      <c r="S484" s="169" t="n">
        <f aca="false">S278</f>
        <v>810.5984433</v>
      </c>
      <c r="T484" s="169" t="n">
        <f aca="false">T278</f>
        <v>808.22606537</v>
      </c>
      <c r="U484" s="169" t="n">
        <f aca="false">U278</f>
        <v>805.14761428</v>
      </c>
      <c r="V484" s="169" t="n">
        <f aca="false">V278</f>
        <v>807.06958087</v>
      </c>
      <c r="W484" s="169" t="n">
        <f aca="false">W278</f>
        <v>813.04209768</v>
      </c>
      <c r="X484" s="169" t="n">
        <f aca="false">X278</f>
        <v>812.11770422</v>
      </c>
      <c r="Y484" s="169" t="n">
        <f aca="false">Y278</f>
        <v>823.55409319</v>
      </c>
      <c r="Z484" s="171" t="n">
        <f aca="false">AVERAGE(B484:Y484)</f>
        <v>820.325136221667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73</f>
        <v>523.62</v>
      </c>
      <c r="C487" s="169" t="n">
        <f aca="false">C473</f>
        <v>523.62</v>
      </c>
      <c r="D487" s="169" t="n">
        <f aca="false">D473</f>
        <v>523.62</v>
      </c>
      <c r="E487" s="169" t="n">
        <f aca="false">E473</f>
        <v>523.62</v>
      </c>
      <c r="F487" s="169" t="n">
        <f aca="false">F473</f>
        <v>523.62</v>
      </c>
      <c r="G487" s="169" t="n">
        <f aca="false">G473</f>
        <v>523.62</v>
      </c>
      <c r="H487" s="169" t="n">
        <f aca="false">H473</f>
        <v>523.62</v>
      </c>
      <c r="I487" s="169" t="n">
        <f aca="false">I473</f>
        <v>523.62</v>
      </c>
      <c r="J487" s="169" t="n">
        <f aca="false">J473</f>
        <v>523.62</v>
      </c>
      <c r="K487" s="169" t="n">
        <f aca="false">K473</f>
        <v>523.62</v>
      </c>
      <c r="L487" s="169" t="n">
        <f aca="false">L473</f>
        <v>523.62</v>
      </c>
      <c r="M487" s="169" t="n">
        <f aca="false">M473</f>
        <v>523.62</v>
      </c>
      <c r="N487" s="169" t="n">
        <f aca="false">N473</f>
        <v>523.62</v>
      </c>
      <c r="O487" s="169" t="n">
        <f aca="false">O473</f>
        <v>523.62</v>
      </c>
      <c r="P487" s="169" t="n">
        <f aca="false">P473</f>
        <v>523.62</v>
      </c>
      <c r="Q487" s="169" t="n">
        <f aca="false">Q473</f>
        <v>523.62</v>
      </c>
      <c r="R487" s="169" t="n">
        <f aca="false">R473</f>
        <v>523.62</v>
      </c>
      <c r="S487" s="169" t="n">
        <f aca="false">S473</f>
        <v>523.62</v>
      </c>
      <c r="T487" s="169" t="n">
        <f aca="false">T473</f>
        <v>523.62</v>
      </c>
      <c r="U487" s="169" t="n">
        <f aca="false">U473</f>
        <v>523.62</v>
      </c>
      <c r="V487" s="169" t="n">
        <f aca="false">V473</f>
        <v>523.62</v>
      </c>
      <c r="W487" s="169" t="n">
        <f aca="false">W473</f>
        <v>523.62</v>
      </c>
      <c r="X487" s="169" t="n">
        <f aca="false">X473</f>
        <v>523.62</v>
      </c>
      <c r="Y487" s="169" t="n">
        <f aca="false">Y473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2.96499569</v>
      </c>
      <c r="C488" s="169" t="n">
        <f aca="false">'1 цк'!$F$19</f>
        <v>2.96499569</v>
      </c>
      <c r="D488" s="169" t="n">
        <f aca="false">'1 цк'!$F$19</f>
        <v>2.96499569</v>
      </c>
      <c r="E488" s="169" t="n">
        <f aca="false">'1 цк'!$F$19</f>
        <v>2.96499569</v>
      </c>
      <c r="F488" s="169" t="n">
        <f aca="false">'1 цк'!$F$19</f>
        <v>2.96499569</v>
      </c>
      <c r="G488" s="169" t="n">
        <f aca="false">'1 цк'!$F$19</f>
        <v>2.96499569</v>
      </c>
      <c r="H488" s="169" t="n">
        <f aca="false">'1 цк'!$F$19</f>
        <v>2.96499569</v>
      </c>
      <c r="I488" s="169" t="n">
        <f aca="false">'1 цк'!$F$19</f>
        <v>2.96499569</v>
      </c>
      <c r="J488" s="169" t="n">
        <f aca="false">'1 цк'!$F$19</f>
        <v>2.96499569</v>
      </c>
      <c r="K488" s="169" t="n">
        <f aca="false">'1 цк'!$F$19</f>
        <v>2.96499569</v>
      </c>
      <c r="L488" s="169" t="n">
        <f aca="false">'1 цк'!$F$19</f>
        <v>2.96499569</v>
      </c>
      <c r="M488" s="169" t="n">
        <f aca="false">'1 цк'!$F$19</f>
        <v>2.96499569</v>
      </c>
      <c r="N488" s="169" t="n">
        <f aca="false">'1 цк'!$F$19</f>
        <v>2.96499569</v>
      </c>
      <c r="O488" s="169" t="n">
        <f aca="false">'1 цк'!$F$19</f>
        <v>2.96499569</v>
      </c>
      <c r="P488" s="169" t="n">
        <f aca="false">'1 цк'!$F$19</f>
        <v>2.96499569</v>
      </c>
      <c r="Q488" s="169" t="n">
        <f aca="false">'1 цк'!$F$19</f>
        <v>2.96499569</v>
      </c>
      <c r="R488" s="169" t="n">
        <f aca="false">'1 цк'!$F$19</f>
        <v>2.96499569</v>
      </c>
      <c r="S488" s="169" t="n">
        <f aca="false">'1 цк'!$F$19</f>
        <v>2.96499569</v>
      </c>
      <c r="T488" s="169" t="n">
        <f aca="false">'1 цк'!$F$19</f>
        <v>2.96499569</v>
      </c>
      <c r="U488" s="169" t="n">
        <f aca="false">'1 цк'!$F$19</f>
        <v>2.96499569</v>
      </c>
      <c r="V488" s="169" t="n">
        <f aca="false">'1 цк'!$F$19</f>
        <v>2.96499569</v>
      </c>
      <c r="W488" s="169" t="n">
        <f aca="false">'1 цк'!$F$19</f>
        <v>2.96499569</v>
      </c>
      <c r="X488" s="169" t="n">
        <f aca="false">'1 цк'!$F$19</f>
        <v>2.96499569</v>
      </c>
      <c r="Y488" s="169" t="n">
        <f aca="false">'1 цк'!$F$19</f>
        <v>2.96499569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10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85</f>
        <v>878.92261765</v>
      </c>
      <c r="C491" s="169" t="n">
        <f aca="false">C285</f>
        <v>900.72280507</v>
      </c>
      <c r="D491" s="169" t="n">
        <f aca="false">D285</f>
        <v>910.4013032</v>
      </c>
      <c r="E491" s="169" t="n">
        <f aca="false">E285</f>
        <v>915.91433729</v>
      </c>
      <c r="F491" s="169" t="n">
        <f aca="false">F285</f>
        <v>906.54369962</v>
      </c>
      <c r="G491" s="169" t="n">
        <f aca="false">G285</f>
        <v>888.78372766</v>
      </c>
      <c r="H491" s="169" t="n">
        <f aca="false">H285</f>
        <v>856.12390433</v>
      </c>
      <c r="I491" s="169" t="n">
        <f aca="false">I285</f>
        <v>827.95297143</v>
      </c>
      <c r="J491" s="169" t="n">
        <f aca="false">J285</f>
        <v>801.84816268</v>
      </c>
      <c r="K491" s="169" t="n">
        <f aca="false">K285</f>
        <v>778.54213775</v>
      </c>
      <c r="L491" s="169" t="n">
        <f aca="false">L285</f>
        <v>786.44812131</v>
      </c>
      <c r="M491" s="169" t="n">
        <f aca="false">M285</f>
        <v>796.56818467</v>
      </c>
      <c r="N491" s="169" t="n">
        <f aca="false">N285</f>
        <v>813.58629751</v>
      </c>
      <c r="O491" s="169" t="n">
        <f aca="false">O285</f>
        <v>828.09687206</v>
      </c>
      <c r="P491" s="169" t="n">
        <f aca="false">P285</f>
        <v>838.05941743</v>
      </c>
      <c r="Q491" s="169" t="n">
        <f aca="false">Q285</f>
        <v>845.40428999</v>
      </c>
      <c r="R491" s="169" t="n">
        <f aca="false">R285</f>
        <v>847.95247889</v>
      </c>
      <c r="S491" s="169" t="n">
        <f aca="false">S285</f>
        <v>838.45784098</v>
      </c>
      <c r="T491" s="169" t="n">
        <f aca="false">T285</f>
        <v>810.64352043</v>
      </c>
      <c r="U491" s="169" t="n">
        <f aca="false">U285</f>
        <v>808.02939601</v>
      </c>
      <c r="V491" s="169" t="n">
        <f aca="false">V285</f>
        <v>813.94119587</v>
      </c>
      <c r="W491" s="169" t="n">
        <f aca="false">W285</f>
        <v>824.38969739</v>
      </c>
      <c r="X491" s="169" t="n">
        <f aca="false">X285</f>
        <v>840.56984622</v>
      </c>
      <c r="Y491" s="169" t="n">
        <f aca="false">Y285</f>
        <v>851.86241214</v>
      </c>
      <c r="Z491" s="171" t="n">
        <f aca="false">AVERAGE(B491:Y491)</f>
        <v>842.073551565833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523.62</v>
      </c>
      <c r="C494" s="169" t="n">
        <f aca="false">C487</f>
        <v>523.62</v>
      </c>
      <c r="D494" s="169" t="n">
        <f aca="false">D487</f>
        <v>523.62</v>
      </c>
      <c r="E494" s="169" t="n">
        <f aca="false">E487</f>
        <v>523.62</v>
      </c>
      <c r="F494" s="169" t="n">
        <f aca="false">F487</f>
        <v>523.62</v>
      </c>
      <c r="G494" s="169" t="n">
        <f aca="false">G487</f>
        <v>523.62</v>
      </c>
      <c r="H494" s="169" t="n">
        <f aca="false">H487</f>
        <v>523.62</v>
      </c>
      <c r="I494" s="169" t="n">
        <f aca="false">I487</f>
        <v>523.62</v>
      </c>
      <c r="J494" s="169" t="n">
        <f aca="false">J487</f>
        <v>523.62</v>
      </c>
      <c r="K494" s="169" t="n">
        <f aca="false">K487</f>
        <v>523.62</v>
      </c>
      <c r="L494" s="169" t="n">
        <f aca="false">L487</f>
        <v>523.62</v>
      </c>
      <c r="M494" s="169" t="n">
        <f aca="false">M487</f>
        <v>523.62</v>
      </c>
      <c r="N494" s="169" t="n">
        <f aca="false">N487</f>
        <v>523.62</v>
      </c>
      <c r="O494" s="169" t="n">
        <f aca="false">O487</f>
        <v>523.62</v>
      </c>
      <c r="P494" s="169" t="n">
        <f aca="false">P487</f>
        <v>523.62</v>
      </c>
      <c r="Q494" s="169" t="n">
        <f aca="false">Q487</f>
        <v>523.62</v>
      </c>
      <c r="R494" s="169" t="n">
        <f aca="false">R487</f>
        <v>523.62</v>
      </c>
      <c r="S494" s="169" t="n">
        <f aca="false">S487</f>
        <v>523.62</v>
      </c>
      <c r="T494" s="169" t="n">
        <f aca="false">T487</f>
        <v>523.62</v>
      </c>
      <c r="U494" s="169" t="n">
        <f aca="false">U487</f>
        <v>523.62</v>
      </c>
      <c r="V494" s="169" t="n">
        <f aca="false">V487</f>
        <v>523.62</v>
      </c>
      <c r="W494" s="169" t="n">
        <f aca="false">W487</f>
        <v>523.62</v>
      </c>
      <c r="X494" s="169" t="n">
        <f aca="false">X487</f>
        <v>523.62</v>
      </c>
      <c r="Y494" s="169" t="n">
        <f aca="false">Y487</f>
        <v>523.62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2.96499569</v>
      </c>
      <c r="C495" s="169" t="n">
        <f aca="false">'1 цк'!$F$19</f>
        <v>2.96499569</v>
      </c>
      <c r="D495" s="169" t="n">
        <f aca="false">'1 цк'!$F$19</f>
        <v>2.96499569</v>
      </c>
      <c r="E495" s="169" t="n">
        <f aca="false">'1 цк'!$F$19</f>
        <v>2.96499569</v>
      </c>
      <c r="F495" s="169" t="n">
        <f aca="false">'1 цк'!$F$19</f>
        <v>2.96499569</v>
      </c>
      <c r="G495" s="169" t="n">
        <f aca="false">'1 цк'!$F$19</f>
        <v>2.96499569</v>
      </c>
      <c r="H495" s="169" t="n">
        <f aca="false">'1 цк'!$F$19</f>
        <v>2.96499569</v>
      </c>
      <c r="I495" s="169" t="n">
        <f aca="false">'1 цк'!$F$19</f>
        <v>2.96499569</v>
      </c>
      <c r="J495" s="169" t="n">
        <f aca="false">'1 цк'!$F$19</f>
        <v>2.96499569</v>
      </c>
      <c r="K495" s="169" t="n">
        <f aca="false">'1 цк'!$F$19</f>
        <v>2.96499569</v>
      </c>
      <c r="L495" s="169" t="n">
        <f aca="false">'1 цк'!$F$19</f>
        <v>2.96499569</v>
      </c>
      <c r="M495" s="169" t="n">
        <f aca="false">'1 цк'!$F$19</f>
        <v>2.96499569</v>
      </c>
      <c r="N495" s="169" t="n">
        <f aca="false">'1 цк'!$F$19</f>
        <v>2.96499569</v>
      </c>
      <c r="O495" s="169" t="n">
        <f aca="false">'1 цк'!$F$19</f>
        <v>2.96499569</v>
      </c>
      <c r="P495" s="169" t="n">
        <f aca="false">'1 цк'!$F$19</f>
        <v>2.96499569</v>
      </c>
      <c r="Q495" s="169" t="n">
        <f aca="false">'1 цк'!$F$19</f>
        <v>2.96499569</v>
      </c>
      <c r="R495" s="169" t="n">
        <f aca="false">'1 цк'!$F$19</f>
        <v>2.96499569</v>
      </c>
      <c r="S495" s="169" t="n">
        <f aca="false">'1 цк'!$F$19</f>
        <v>2.96499569</v>
      </c>
      <c r="T495" s="169" t="n">
        <f aca="false">'1 цк'!$F$19</f>
        <v>2.96499569</v>
      </c>
      <c r="U495" s="169" t="n">
        <f aca="false">'1 цк'!$F$19</f>
        <v>2.96499569</v>
      </c>
      <c r="V495" s="169" t="n">
        <f aca="false">'1 цк'!$F$19</f>
        <v>2.96499569</v>
      </c>
      <c r="W495" s="169" t="n">
        <f aca="false">'1 цк'!$F$19</f>
        <v>2.96499569</v>
      </c>
      <c r="X495" s="169" t="n">
        <f aca="false">'1 цк'!$F$19</f>
        <v>2.96499569</v>
      </c>
      <c r="Y495" s="169" t="n">
        <f aca="false">'1 цк'!$F$19</f>
        <v>2.96499569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11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92</f>
        <v>842.25188951</v>
      </c>
      <c r="C498" s="169" t="n">
        <f aca="false">C292</f>
        <v>862.01707406</v>
      </c>
      <c r="D498" s="169" t="n">
        <f aca="false">D292</f>
        <v>871.87774124</v>
      </c>
      <c r="E498" s="169" t="n">
        <f aca="false">E292</f>
        <v>873.76899049</v>
      </c>
      <c r="F498" s="169" t="n">
        <f aca="false">F292</f>
        <v>866.82615837</v>
      </c>
      <c r="G498" s="169" t="n">
        <f aca="false">G292</f>
        <v>851.24575573</v>
      </c>
      <c r="H498" s="169" t="n">
        <f aca="false">H292</f>
        <v>827.90376871</v>
      </c>
      <c r="I498" s="169" t="n">
        <f aca="false">I292</f>
        <v>800.73513365</v>
      </c>
      <c r="J498" s="169" t="n">
        <f aca="false">J292</f>
        <v>782.1565446</v>
      </c>
      <c r="K498" s="169" t="n">
        <f aca="false">K292</f>
        <v>766.05956826</v>
      </c>
      <c r="L498" s="169" t="n">
        <f aca="false">L292</f>
        <v>774.61831242</v>
      </c>
      <c r="M498" s="169" t="n">
        <f aca="false">M292</f>
        <v>790.54516657</v>
      </c>
      <c r="N498" s="169" t="n">
        <f aca="false">N292</f>
        <v>808.6046053</v>
      </c>
      <c r="O498" s="169" t="n">
        <f aca="false">O292</f>
        <v>841.19551931</v>
      </c>
      <c r="P498" s="169" t="n">
        <f aca="false">P292</f>
        <v>863.55751076</v>
      </c>
      <c r="Q498" s="169" t="n">
        <f aca="false">Q292</f>
        <v>874.31545276</v>
      </c>
      <c r="R498" s="169" t="n">
        <f aca="false">R292</f>
        <v>855.98674125</v>
      </c>
      <c r="S498" s="169" t="n">
        <f aca="false">S292</f>
        <v>831.30579697</v>
      </c>
      <c r="T498" s="169" t="n">
        <f aca="false">T292</f>
        <v>804.53203651</v>
      </c>
      <c r="U498" s="169" t="n">
        <f aca="false">U292</f>
        <v>798.95015021</v>
      </c>
      <c r="V498" s="169" t="n">
        <f aca="false">V292</f>
        <v>800.92927999</v>
      </c>
      <c r="W498" s="169" t="n">
        <f aca="false">W292</f>
        <v>815.48958137</v>
      </c>
      <c r="X498" s="169" t="n">
        <f aca="false">X292</f>
        <v>825.18393553</v>
      </c>
      <c r="Y498" s="169" t="n">
        <f aca="false">Y292</f>
        <v>824.4118256</v>
      </c>
      <c r="Z498" s="171" t="n">
        <f aca="false">AVERAGE(B498:Y498)</f>
        <v>827.269522465417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523.62</v>
      </c>
      <c r="C501" s="169" t="n">
        <f aca="false">C494</f>
        <v>523.62</v>
      </c>
      <c r="D501" s="169" t="n">
        <f aca="false">D494</f>
        <v>523.62</v>
      </c>
      <c r="E501" s="169" t="n">
        <f aca="false">E494</f>
        <v>523.62</v>
      </c>
      <c r="F501" s="169" t="n">
        <f aca="false">F494</f>
        <v>523.62</v>
      </c>
      <c r="G501" s="169" t="n">
        <f aca="false">G494</f>
        <v>523.62</v>
      </c>
      <c r="H501" s="169" t="n">
        <f aca="false">H494</f>
        <v>523.62</v>
      </c>
      <c r="I501" s="169" t="n">
        <f aca="false">I494</f>
        <v>523.62</v>
      </c>
      <c r="J501" s="169" t="n">
        <f aca="false">J494</f>
        <v>523.62</v>
      </c>
      <c r="K501" s="169" t="n">
        <f aca="false">K494</f>
        <v>523.62</v>
      </c>
      <c r="L501" s="169" t="n">
        <f aca="false">L494</f>
        <v>523.62</v>
      </c>
      <c r="M501" s="169" t="n">
        <f aca="false">M494</f>
        <v>523.62</v>
      </c>
      <c r="N501" s="169" t="n">
        <f aca="false">N494</f>
        <v>523.62</v>
      </c>
      <c r="O501" s="169" t="n">
        <f aca="false">O494</f>
        <v>523.62</v>
      </c>
      <c r="P501" s="169" t="n">
        <f aca="false">P494</f>
        <v>523.62</v>
      </c>
      <c r="Q501" s="169" t="n">
        <f aca="false">Q494</f>
        <v>523.62</v>
      </c>
      <c r="R501" s="169" t="n">
        <f aca="false">R494</f>
        <v>523.62</v>
      </c>
      <c r="S501" s="169" t="n">
        <f aca="false">S494</f>
        <v>523.62</v>
      </c>
      <c r="T501" s="169" t="n">
        <f aca="false">T494</f>
        <v>523.62</v>
      </c>
      <c r="U501" s="169" t="n">
        <f aca="false">U494</f>
        <v>523.62</v>
      </c>
      <c r="V501" s="169" t="n">
        <f aca="false">V494</f>
        <v>523.62</v>
      </c>
      <c r="W501" s="169" t="n">
        <f aca="false">W494</f>
        <v>523.62</v>
      </c>
      <c r="X501" s="169" t="n">
        <f aca="false">X494</f>
        <v>523.62</v>
      </c>
      <c r="Y501" s="169" t="n">
        <f aca="false">Y494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2.96499569</v>
      </c>
      <c r="C502" s="169" t="n">
        <f aca="false">'1 цк'!$F$19</f>
        <v>2.96499569</v>
      </c>
      <c r="D502" s="169" t="n">
        <f aca="false">'1 цк'!$F$19</f>
        <v>2.96499569</v>
      </c>
      <c r="E502" s="169" t="n">
        <f aca="false">'1 цк'!$F$19</f>
        <v>2.96499569</v>
      </c>
      <c r="F502" s="169" t="n">
        <f aca="false">'1 цк'!$F$19</f>
        <v>2.96499569</v>
      </c>
      <c r="G502" s="169" t="n">
        <f aca="false">'1 цк'!$F$19</f>
        <v>2.96499569</v>
      </c>
      <c r="H502" s="169" t="n">
        <f aca="false">'1 цк'!$F$19</f>
        <v>2.96499569</v>
      </c>
      <c r="I502" s="169" t="n">
        <f aca="false">'1 цк'!$F$19</f>
        <v>2.96499569</v>
      </c>
      <c r="J502" s="169" t="n">
        <f aca="false">'1 цк'!$F$19</f>
        <v>2.96499569</v>
      </c>
      <c r="K502" s="169" t="n">
        <f aca="false">'1 цк'!$F$19</f>
        <v>2.96499569</v>
      </c>
      <c r="L502" s="169" t="n">
        <f aca="false">'1 цк'!$F$19</f>
        <v>2.96499569</v>
      </c>
      <c r="M502" s="169" t="n">
        <f aca="false">'1 цк'!$F$19</f>
        <v>2.96499569</v>
      </c>
      <c r="N502" s="169" t="n">
        <f aca="false">'1 цк'!$F$19</f>
        <v>2.96499569</v>
      </c>
      <c r="O502" s="169" t="n">
        <f aca="false">'1 цк'!$F$19</f>
        <v>2.96499569</v>
      </c>
      <c r="P502" s="169" t="n">
        <f aca="false">'1 цк'!$F$19</f>
        <v>2.96499569</v>
      </c>
      <c r="Q502" s="169" t="n">
        <f aca="false">'1 цк'!$F$19</f>
        <v>2.96499569</v>
      </c>
      <c r="R502" s="169" t="n">
        <f aca="false">'1 цк'!$F$19</f>
        <v>2.96499569</v>
      </c>
      <c r="S502" s="169" t="n">
        <f aca="false">'1 цк'!$F$19</f>
        <v>2.96499569</v>
      </c>
      <c r="T502" s="169" t="n">
        <f aca="false">'1 цк'!$F$19</f>
        <v>2.96499569</v>
      </c>
      <c r="U502" s="169" t="n">
        <f aca="false">'1 цк'!$F$19</f>
        <v>2.96499569</v>
      </c>
      <c r="V502" s="169" t="n">
        <f aca="false">'1 цк'!$F$19</f>
        <v>2.96499569</v>
      </c>
      <c r="W502" s="169" t="n">
        <f aca="false">'1 цк'!$F$19</f>
        <v>2.96499569</v>
      </c>
      <c r="X502" s="169" t="n">
        <f aca="false">'1 цк'!$F$19</f>
        <v>2.96499569</v>
      </c>
      <c r="Y502" s="169" t="n">
        <f aca="false">'1 цк'!$F$19</f>
        <v>2.96499569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12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99</f>
        <v>830.18194091</v>
      </c>
      <c r="C505" s="169" t="n">
        <f aca="false">C299</f>
        <v>820.18471669</v>
      </c>
      <c r="D505" s="169" t="n">
        <f aca="false">D299</f>
        <v>835.88694856</v>
      </c>
      <c r="E505" s="169" t="n">
        <f aca="false">E299</f>
        <v>840.18569276</v>
      </c>
      <c r="F505" s="169" t="n">
        <f aca="false">F299</f>
        <v>836.79435167</v>
      </c>
      <c r="G505" s="169" t="n">
        <f aca="false">G299</f>
        <v>828.01465711</v>
      </c>
      <c r="H505" s="169" t="n">
        <f aca="false">H299</f>
        <v>805.57787238</v>
      </c>
      <c r="I505" s="169" t="n">
        <f aca="false">I299</f>
        <v>796.53903562</v>
      </c>
      <c r="J505" s="169" t="n">
        <f aca="false">J299</f>
        <v>814.43945363</v>
      </c>
      <c r="K505" s="169" t="n">
        <f aca="false">K299</f>
        <v>823.7998318</v>
      </c>
      <c r="L505" s="169" t="n">
        <f aca="false">L299</f>
        <v>820.59353789</v>
      </c>
      <c r="M505" s="169" t="n">
        <f aca="false">M299</f>
        <v>805.03517637</v>
      </c>
      <c r="N505" s="169" t="n">
        <f aca="false">N299</f>
        <v>801.81229277</v>
      </c>
      <c r="O505" s="169" t="n">
        <f aca="false">O299</f>
        <v>801.77183155</v>
      </c>
      <c r="P505" s="169" t="n">
        <f aca="false">P299</f>
        <v>800.07023608</v>
      </c>
      <c r="Q505" s="169" t="n">
        <f aca="false">Q299</f>
        <v>797.3709203</v>
      </c>
      <c r="R505" s="169" t="n">
        <f aca="false">R299</f>
        <v>794.92613621</v>
      </c>
      <c r="S505" s="169" t="n">
        <f aca="false">S299</f>
        <v>797.7670974</v>
      </c>
      <c r="T505" s="169" t="n">
        <f aca="false">T299</f>
        <v>802.54159171</v>
      </c>
      <c r="U505" s="169" t="n">
        <f aca="false">U299</f>
        <v>803.92913686</v>
      </c>
      <c r="V505" s="169" t="n">
        <f aca="false">V299</f>
        <v>787.42592727</v>
      </c>
      <c r="W505" s="169" t="n">
        <f aca="false">W299</f>
        <v>788.89146346</v>
      </c>
      <c r="X505" s="169" t="n">
        <f aca="false">X299</f>
        <v>780.0481757</v>
      </c>
      <c r="Y505" s="169" t="n">
        <f aca="false">Y299</f>
        <v>777.06142811</v>
      </c>
      <c r="Z505" s="171" t="n">
        <f aca="false">AVERAGE(B505:Y505)</f>
        <v>807.95206053375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523.62</v>
      </c>
      <c r="C508" s="169" t="n">
        <f aca="false">C501</f>
        <v>523.62</v>
      </c>
      <c r="D508" s="169" t="n">
        <f aca="false">D501</f>
        <v>523.62</v>
      </c>
      <c r="E508" s="169" t="n">
        <f aca="false">E501</f>
        <v>523.62</v>
      </c>
      <c r="F508" s="169" t="n">
        <f aca="false">F501</f>
        <v>523.62</v>
      </c>
      <c r="G508" s="169" t="n">
        <f aca="false">G501</f>
        <v>523.62</v>
      </c>
      <c r="H508" s="169" t="n">
        <f aca="false">H501</f>
        <v>523.62</v>
      </c>
      <c r="I508" s="169" t="n">
        <f aca="false">I501</f>
        <v>523.62</v>
      </c>
      <c r="J508" s="169" t="n">
        <f aca="false">J501</f>
        <v>523.62</v>
      </c>
      <c r="K508" s="169" t="n">
        <f aca="false">K501</f>
        <v>523.62</v>
      </c>
      <c r="L508" s="169" t="n">
        <f aca="false">L501</f>
        <v>523.62</v>
      </c>
      <c r="M508" s="169" t="n">
        <f aca="false">M501</f>
        <v>523.62</v>
      </c>
      <c r="N508" s="169" t="n">
        <f aca="false">N501</f>
        <v>523.62</v>
      </c>
      <c r="O508" s="169" t="n">
        <f aca="false">O501</f>
        <v>523.62</v>
      </c>
      <c r="P508" s="169" t="n">
        <f aca="false">P501</f>
        <v>523.62</v>
      </c>
      <c r="Q508" s="169" t="n">
        <f aca="false">Q501</f>
        <v>523.62</v>
      </c>
      <c r="R508" s="169" t="n">
        <f aca="false">R501</f>
        <v>523.62</v>
      </c>
      <c r="S508" s="169" t="n">
        <f aca="false">S501</f>
        <v>523.62</v>
      </c>
      <c r="T508" s="169" t="n">
        <f aca="false">T501</f>
        <v>523.62</v>
      </c>
      <c r="U508" s="169" t="n">
        <f aca="false">U501</f>
        <v>523.62</v>
      </c>
      <c r="V508" s="169" t="n">
        <f aca="false">V501</f>
        <v>523.62</v>
      </c>
      <c r="W508" s="169" t="n">
        <f aca="false">W501</f>
        <v>523.62</v>
      </c>
      <c r="X508" s="169" t="n">
        <f aca="false">X501</f>
        <v>523.62</v>
      </c>
      <c r="Y508" s="169" t="n">
        <f aca="false">Y501</f>
        <v>523.62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2.96499569</v>
      </c>
      <c r="C509" s="169" t="n">
        <f aca="false">'1 цк'!$F$19</f>
        <v>2.96499569</v>
      </c>
      <c r="D509" s="169" t="n">
        <f aca="false">'1 цк'!$F$19</f>
        <v>2.96499569</v>
      </c>
      <c r="E509" s="169" t="n">
        <f aca="false">'1 цк'!$F$19</f>
        <v>2.96499569</v>
      </c>
      <c r="F509" s="169" t="n">
        <f aca="false">'1 цк'!$F$19</f>
        <v>2.96499569</v>
      </c>
      <c r="G509" s="169" t="n">
        <f aca="false">'1 цк'!$F$19</f>
        <v>2.96499569</v>
      </c>
      <c r="H509" s="169" t="n">
        <f aca="false">'1 цк'!$F$19</f>
        <v>2.96499569</v>
      </c>
      <c r="I509" s="169" t="n">
        <f aca="false">'1 цк'!$F$19</f>
        <v>2.96499569</v>
      </c>
      <c r="J509" s="169" t="n">
        <f aca="false">'1 цк'!$F$19</f>
        <v>2.96499569</v>
      </c>
      <c r="K509" s="169" t="n">
        <f aca="false">'1 цк'!$F$19</f>
        <v>2.96499569</v>
      </c>
      <c r="L509" s="169" t="n">
        <f aca="false">'1 цк'!$F$19</f>
        <v>2.96499569</v>
      </c>
      <c r="M509" s="169" t="n">
        <f aca="false">'1 цк'!$F$19</f>
        <v>2.96499569</v>
      </c>
      <c r="N509" s="169" t="n">
        <f aca="false">'1 цк'!$F$19</f>
        <v>2.96499569</v>
      </c>
      <c r="O509" s="169" t="n">
        <f aca="false">'1 цк'!$F$19</f>
        <v>2.96499569</v>
      </c>
      <c r="P509" s="169" t="n">
        <f aca="false">'1 цк'!$F$19</f>
        <v>2.96499569</v>
      </c>
      <c r="Q509" s="169" t="n">
        <f aca="false">'1 цк'!$F$19</f>
        <v>2.96499569</v>
      </c>
      <c r="R509" s="169" t="n">
        <f aca="false">'1 цк'!$F$19</f>
        <v>2.96499569</v>
      </c>
      <c r="S509" s="169" t="n">
        <f aca="false">'1 цк'!$F$19</f>
        <v>2.96499569</v>
      </c>
      <c r="T509" s="169" t="n">
        <f aca="false">'1 цк'!$F$19</f>
        <v>2.96499569</v>
      </c>
      <c r="U509" s="169" t="n">
        <f aca="false">'1 цк'!$F$19</f>
        <v>2.96499569</v>
      </c>
      <c r="V509" s="169" t="n">
        <f aca="false">'1 цк'!$F$19</f>
        <v>2.96499569</v>
      </c>
      <c r="W509" s="169" t="n">
        <f aca="false">'1 цк'!$F$19</f>
        <v>2.96499569</v>
      </c>
      <c r="X509" s="169" t="n">
        <f aca="false">'1 цк'!$F$19</f>
        <v>2.96499569</v>
      </c>
      <c r="Y509" s="169" t="n">
        <f aca="false">'1 цк'!$F$19</f>
        <v>2.96499569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13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306</f>
        <v>818.00057601</v>
      </c>
      <c r="C512" s="169" t="n">
        <f aca="false">C306</f>
        <v>835.61079062</v>
      </c>
      <c r="D512" s="169" t="n">
        <f aca="false">D306</f>
        <v>847.45740454</v>
      </c>
      <c r="E512" s="169" t="n">
        <f aca="false">E306</f>
        <v>857.338213</v>
      </c>
      <c r="F512" s="169" t="n">
        <f aca="false">F306</f>
        <v>852.74003194</v>
      </c>
      <c r="G512" s="169" t="n">
        <f aca="false">G306</f>
        <v>842.41755725</v>
      </c>
      <c r="H512" s="169" t="n">
        <f aca="false">H306</f>
        <v>820.72724328</v>
      </c>
      <c r="I512" s="169" t="n">
        <f aca="false">I306</f>
        <v>797.83973438</v>
      </c>
      <c r="J512" s="169" t="n">
        <f aca="false">J306</f>
        <v>795.69071154</v>
      </c>
      <c r="K512" s="169" t="n">
        <f aca="false">K306</f>
        <v>782.02978699</v>
      </c>
      <c r="L512" s="169" t="n">
        <f aca="false">L306</f>
        <v>780.29823087</v>
      </c>
      <c r="M512" s="169" t="n">
        <f aca="false">M306</f>
        <v>790.35841269</v>
      </c>
      <c r="N512" s="169" t="n">
        <f aca="false">N306</f>
        <v>809.92181735</v>
      </c>
      <c r="O512" s="169" t="n">
        <f aca="false">O306</f>
        <v>816.38929595</v>
      </c>
      <c r="P512" s="169" t="n">
        <f aca="false">P306</f>
        <v>821.34999491</v>
      </c>
      <c r="Q512" s="169" t="n">
        <f aca="false">Q306</f>
        <v>823.2846392</v>
      </c>
      <c r="R512" s="169" t="n">
        <f aca="false">R306</f>
        <v>823.08574967</v>
      </c>
      <c r="S512" s="169" t="n">
        <f aca="false">S306</f>
        <v>809.16816509</v>
      </c>
      <c r="T512" s="169" t="n">
        <f aca="false">T306</f>
        <v>775.29773309</v>
      </c>
      <c r="U512" s="169" t="n">
        <f aca="false">U306</f>
        <v>765.96217592</v>
      </c>
      <c r="V512" s="169" t="n">
        <f aca="false">V306</f>
        <v>759.19613825</v>
      </c>
      <c r="W512" s="169" t="n">
        <f aca="false">W306</f>
        <v>774.71435207</v>
      </c>
      <c r="X512" s="169" t="n">
        <f aca="false">X306</f>
        <v>787.77308454</v>
      </c>
      <c r="Y512" s="169" t="n">
        <f aca="false">Y306</f>
        <v>809.32324463</v>
      </c>
      <c r="Z512" s="171" t="n">
        <f aca="false">AVERAGE(B512:Y512)</f>
        <v>808.165628490833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523.62</v>
      </c>
      <c r="C515" s="169" t="n">
        <f aca="false">C508</f>
        <v>523.62</v>
      </c>
      <c r="D515" s="169" t="n">
        <f aca="false">D508</f>
        <v>523.62</v>
      </c>
      <c r="E515" s="169" t="n">
        <f aca="false">E508</f>
        <v>523.62</v>
      </c>
      <c r="F515" s="169" t="n">
        <f aca="false">F508</f>
        <v>523.62</v>
      </c>
      <c r="G515" s="169" t="n">
        <f aca="false">G508</f>
        <v>523.62</v>
      </c>
      <c r="H515" s="169" t="n">
        <f aca="false">H508</f>
        <v>523.62</v>
      </c>
      <c r="I515" s="169" t="n">
        <f aca="false">I508</f>
        <v>523.62</v>
      </c>
      <c r="J515" s="169" t="n">
        <f aca="false">J508</f>
        <v>523.62</v>
      </c>
      <c r="K515" s="169" t="n">
        <f aca="false">K508</f>
        <v>523.62</v>
      </c>
      <c r="L515" s="169" t="n">
        <f aca="false">L508</f>
        <v>523.62</v>
      </c>
      <c r="M515" s="169" t="n">
        <f aca="false">M508</f>
        <v>523.62</v>
      </c>
      <c r="N515" s="169" t="n">
        <f aca="false">N508</f>
        <v>523.62</v>
      </c>
      <c r="O515" s="169" t="n">
        <f aca="false">O508</f>
        <v>523.62</v>
      </c>
      <c r="P515" s="169" t="n">
        <f aca="false">P508</f>
        <v>523.62</v>
      </c>
      <c r="Q515" s="169" t="n">
        <f aca="false">Q508</f>
        <v>523.62</v>
      </c>
      <c r="R515" s="169" t="n">
        <f aca="false">R508</f>
        <v>523.62</v>
      </c>
      <c r="S515" s="169" t="n">
        <f aca="false">S508</f>
        <v>523.62</v>
      </c>
      <c r="T515" s="169" t="n">
        <f aca="false">T508</f>
        <v>523.62</v>
      </c>
      <c r="U515" s="169" t="n">
        <f aca="false">U508</f>
        <v>523.62</v>
      </c>
      <c r="V515" s="169" t="n">
        <f aca="false">V508</f>
        <v>523.62</v>
      </c>
      <c r="W515" s="169" t="n">
        <f aca="false">W508</f>
        <v>523.62</v>
      </c>
      <c r="X515" s="169" t="n">
        <f aca="false">X508</f>
        <v>523.62</v>
      </c>
      <c r="Y515" s="169" t="n">
        <f aca="false">Y508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2.96499569</v>
      </c>
      <c r="C516" s="169" t="n">
        <f aca="false">'1 цк'!$F$19</f>
        <v>2.96499569</v>
      </c>
      <c r="D516" s="169" t="n">
        <f aca="false">'1 цк'!$F$19</f>
        <v>2.96499569</v>
      </c>
      <c r="E516" s="169" t="n">
        <f aca="false">'1 цк'!$F$19</f>
        <v>2.96499569</v>
      </c>
      <c r="F516" s="169" t="n">
        <f aca="false">'1 цк'!$F$19</f>
        <v>2.96499569</v>
      </c>
      <c r="G516" s="169" t="n">
        <f aca="false">'1 цк'!$F$19</f>
        <v>2.96499569</v>
      </c>
      <c r="H516" s="169" t="n">
        <f aca="false">'1 цк'!$F$19</f>
        <v>2.96499569</v>
      </c>
      <c r="I516" s="169" t="n">
        <f aca="false">'1 цк'!$F$19</f>
        <v>2.96499569</v>
      </c>
      <c r="J516" s="169" t="n">
        <f aca="false">'1 цк'!$F$19</f>
        <v>2.96499569</v>
      </c>
      <c r="K516" s="169" t="n">
        <f aca="false">'1 цк'!$F$19</f>
        <v>2.96499569</v>
      </c>
      <c r="L516" s="169" t="n">
        <f aca="false">'1 цк'!$F$19</f>
        <v>2.96499569</v>
      </c>
      <c r="M516" s="169" t="n">
        <f aca="false">'1 цк'!$F$19</f>
        <v>2.96499569</v>
      </c>
      <c r="N516" s="169" t="n">
        <f aca="false">'1 цк'!$F$19</f>
        <v>2.96499569</v>
      </c>
      <c r="O516" s="169" t="n">
        <f aca="false">'1 цк'!$F$19</f>
        <v>2.96499569</v>
      </c>
      <c r="P516" s="169" t="n">
        <f aca="false">'1 цк'!$F$19</f>
        <v>2.96499569</v>
      </c>
      <c r="Q516" s="169" t="n">
        <f aca="false">'1 цк'!$F$19</f>
        <v>2.96499569</v>
      </c>
      <c r="R516" s="169" t="n">
        <f aca="false">'1 цк'!$F$19</f>
        <v>2.96499569</v>
      </c>
      <c r="S516" s="169" t="n">
        <f aca="false">'1 цк'!$F$19</f>
        <v>2.96499569</v>
      </c>
      <c r="T516" s="169" t="n">
        <f aca="false">'1 цк'!$F$19</f>
        <v>2.96499569</v>
      </c>
      <c r="U516" s="169" t="n">
        <f aca="false">'1 цк'!$F$19</f>
        <v>2.96499569</v>
      </c>
      <c r="V516" s="169" t="n">
        <f aca="false">'1 цк'!$F$19</f>
        <v>2.96499569</v>
      </c>
      <c r="W516" s="169" t="n">
        <f aca="false">'1 цк'!$F$19</f>
        <v>2.96499569</v>
      </c>
      <c r="X516" s="169" t="n">
        <f aca="false">'1 цк'!$F$19</f>
        <v>2.96499569</v>
      </c>
      <c r="Y516" s="169" t="n">
        <f aca="false">'1 цк'!$F$19</f>
        <v>2.96499569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4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13</f>
        <v>832.96238236</v>
      </c>
      <c r="C519" s="169" t="n">
        <f aca="false">C313</f>
        <v>849.70813741</v>
      </c>
      <c r="D519" s="169" t="n">
        <f aca="false">D313</f>
        <v>865.14980744</v>
      </c>
      <c r="E519" s="169" t="n">
        <f aca="false">E313</f>
        <v>863.40366305</v>
      </c>
      <c r="F519" s="169" t="n">
        <f aca="false">F313</f>
        <v>858.94464209</v>
      </c>
      <c r="G519" s="169" t="n">
        <f aca="false">G313</f>
        <v>849.73656573</v>
      </c>
      <c r="H519" s="169" t="n">
        <f aca="false">H313</f>
        <v>822.29553676</v>
      </c>
      <c r="I519" s="169" t="n">
        <f aca="false">I313</f>
        <v>802.35773362</v>
      </c>
      <c r="J519" s="169" t="n">
        <f aca="false">J313</f>
        <v>788.8991435</v>
      </c>
      <c r="K519" s="169" t="n">
        <f aca="false">K313</f>
        <v>771.5232115</v>
      </c>
      <c r="L519" s="169" t="n">
        <f aca="false">L313</f>
        <v>770.40510557</v>
      </c>
      <c r="M519" s="169" t="n">
        <f aca="false">M313</f>
        <v>770.24751826</v>
      </c>
      <c r="N519" s="169" t="n">
        <f aca="false">N313</f>
        <v>790.52242412</v>
      </c>
      <c r="O519" s="169" t="n">
        <f aca="false">O313</f>
        <v>797.67489534</v>
      </c>
      <c r="P519" s="169" t="n">
        <f aca="false">P313</f>
        <v>804.70102621</v>
      </c>
      <c r="Q519" s="169" t="n">
        <f aca="false">Q313</f>
        <v>807.55762726</v>
      </c>
      <c r="R519" s="169" t="n">
        <f aca="false">R313</f>
        <v>799.68721827</v>
      </c>
      <c r="S519" s="169" t="n">
        <f aca="false">S313</f>
        <v>784.67816986</v>
      </c>
      <c r="T519" s="169" t="n">
        <f aca="false">T313</f>
        <v>772.07154438</v>
      </c>
      <c r="U519" s="169" t="n">
        <f aca="false">U313</f>
        <v>764.60507255</v>
      </c>
      <c r="V519" s="169" t="n">
        <f aca="false">V313</f>
        <v>766.82736042</v>
      </c>
      <c r="W519" s="169" t="n">
        <f aca="false">W313</f>
        <v>784.43009781</v>
      </c>
      <c r="X519" s="169" t="n">
        <f aca="false">X313</f>
        <v>801.54853871</v>
      </c>
      <c r="Y519" s="169" t="n">
        <f aca="false">Y313</f>
        <v>802.35920481</v>
      </c>
      <c r="Z519" s="171" t="n">
        <f aca="false">AVERAGE(B519:Y519)</f>
        <v>805.09569279291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2.96499569</v>
      </c>
      <c r="C523" s="169" t="n">
        <f aca="false">'1 цк'!$F$19</f>
        <v>2.96499569</v>
      </c>
      <c r="D523" s="169" t="n">
        <f aca="false">'1 цк'!$F$19</f>
        <v>2.96499569</v>
      </c>
      <c r="E523" s="169" t="n">
        <f aca="false">'1 цк'!$F$19</f>
        <v>2.96499569</v>
      </c>
      <c r="F523" s="169" t="n">
        <f aca="false">'1 цк'!$F$19</f>
        <v>2.96499569</v>
      </c>
      <c r="G523" s="169" t="n">
        <f aca="false">'1 цк'!$F$19</f>
        <v>2.96499569</v>
      </c>
      <c r="H523" s="169" t="n">
        <f aca="false">'1 цк'!$F$19</f>
        <v>2.96499569</v>
      </c>
      <c r="I523" s="169" t="n">
        <f aca="false">'1 цк'!$F$19</f>
        <v>2.96499569</v>
      </c>
      <c r="J523" s="169" t="n">
        <f aca="false">'1 цк'!$F$19</f>
        <v>2.96499569</v>
      </c>
      <c r="K523" s="169" t="n">
        <f aca="false">'1 цк'!$F$19</f>
        <v>2.96499569</v>
      </c>
      <c r="L523" s="169" t="n">
        <f aca="false">'1 цк'!$F$19</f>
        <v>2.96499569</v>
      </c>
      <c r="M523" s="169" t="n">
        <f aca="false">'1 цк'!$F$19</f>
        <v>2.96499569</v>
      </c>
      <c r="N523" s="169" t="n">
        <f aca="false">'1 цк'!$F$19</f>
        <v>2.96499569</v>
      </c>
      <c r="O523" s="169" t="n">
        <f aca="false">'1 цк'!$F$19</f>
        <v>2.96499569</v>
      </c>
      <c r="P523" s="169" t="n">
        <f aca="false">'1 цк'!$F$19</f>
        <v>2.96499569</v>
      </c>
      <c r="Q523" s="169" t="n">
        <f aca="false">'1 цк'!$F$19</f>
        <v>2.96499569</v>
      </c>
      <c r="R523" s="169" t="n">
        <f aca="false">'1 цк'!$F$19</f>
        <v>2.96499569</v>
      </c>
      <c r="S523" s="169" t="n">
        <f aca="false">'1 цк'!$F$19</f>
        <v>2.96499569</v>
      </c>
      <c r="T523" s="169" t="n">
        <f aca="false">'1 цк'!$F$19</f>
        <v>2.96499569</v>
      </c>
      <c r="U523" s="169" t="n">
        <f aca="false">'1 цк'!$F$19</f>
        <v>2.96499569</v>
      </c>
      <c r="V523" s="169" t="n">
        <f aca="false">'1 цк'!$F$19</f>
        <v>2.96499569</v>
      </c>
      <c r="W523" s="169" t="n">
        <f aca="false">'1 цк'!$F$19</f>
        <v>2.96499569</v>
      </c>
      <c r="X523" s="169" t="n">
        <f aca="false">'1 цк'!$F$19</f>
        <v>2.96499569</v>
      </c>
      <c r="Y523" s="169" t="n">
        <f aca="false">'1 цк'!$F$19</f>
        <v>2.96499569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5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20</f>
        <v>716.89584986</v>
      </c>
      <c r="C526" s="169" t="n">
        <f aca="false">C320</f>
        <v>732.68271306</v>
      </c>
      <c r="D526" s="169" t="n">
        <f aca="false">D320</f>
        <v>755.11956906</v>
      </c>
      <c r="E526" s="169" t="n">
        <f aca="false">E320</f>
        <v>769.54616512</v>
      </c>
      <c r="F526" s="169" t="n">
        <f aca="false">F320</f>
        <v>770.81492301</v>
      </c>
      <c r="G526" s="169" t="n">
        <f aca="false">G320</f>
        <v>759.07708681</v>
      </c>
      <c r="H526" s="169" t="n">
        <f aca="false">H320</f>
        <v>751.54982881</v>
      </c>
      <c r="I526" s="169" t="n">
        <f aca="false">I320</f>
        <v>751.38432072</v>
      </c>
      <c r="J526" s="169" t="n">
        <f aca="false">J320</f>
        <v>768.24203075</v>
      </c>
      <c r="K526" s="169" t="n">
        <f aca="false">K320</f>
        <v>780.13285929</v>
      </c>
      <c r="L526" s="169" t="n">
        <f aca="false">L320</f>
        <v>789.95481922</v>
      </c>
      <c r="M526" s="169" t="n">
        <f aca="false">M320</f>
        <v>778.59024435</v>
      </c>
      <c r="N526" s="169" t="n">
        <f aca="false">N320</f>
        <v>774.64652005</v>
      </c>
      <c r="O526" s="169" t="n">
        <f aca="false">O320</f>
        <v>770.22603741</v>
      </c>
      <c r="P526" s="169" t="n">
        <f aca="false">P320</f>
        <v>755.99703399</v>
      </c>
      <c r="Q526" s="169" t="n">
        <f aca="false">Q320</f>
        <v>742.28946236</v>
      </c>
      <c r="R526" s="169" t="n">
        <f aca="false">R320</f>
        <v>746.94667251</v>
      </c>
      <c r="S526" s="169" t="n">
        <f aca="false">S320</f>
        <v>753.11606098</v>
      </c>
      <c r="T526" s="169" t="n">
        <f aca="false">T320</f>
        <v>770.62480745</v>
      </c>
      <c r="U526" s="169" t="n">
        <f aca="false">U320</f>
        <v>777.70346222</v>
      </c>
      <c r="V526" s="169" t="n">
        <f aca="false">V320</f>
        <v>762.70074346</v>
      </c>
      <c r="W526" s="169" t="n">
        <f aca="false">W320</f>
        <v>760.32006327</v>
      </c>
      <c r="X526" s="169" t="n">
        <f aca="false">X320</f>
        <v>754.15799549</v>
      </c>
      <c r="Y526" s="169" t="n">
        <f aca="false">Y320</f>
        <v>724.48614812</v>
      </c>
      <c r="Z526" s="171" t="n">
        <f aca="false">AVERAGE(B526:Y526)</f>
        <v>759.05022572375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2.96499569</v>
      </c>
      <c r="C530" s="169" t="n">
        <f aca="false">'1 цк'!$F$19</f>
        <v>2.96499569</v>
      </c>
      <c r="D530" s="169" t="n">
        <f aca="false">'1 цк'!$F$19</f>
        <v>2.96499569</v>
      </c>
      <c r="E530" s="169" t="n">
        <f aca="false">'1 цк'!$F$19</f>
        <v>2.96499569</v>
      </c>
      <c r="F530" s="169" t="n">
        <f aca="false">'1 цк'!$F$19</f>
        <v>2.96499569</v>
      </c>
      <c r="G530" s="169" t="n">
        <f aca="false">'1 цк'!$F$19</f>
        <v>2.96499569</v>
      </c>
      <c r="H530" s="169" t="n">
        <f aca="false">'1 цк'!$F$19</f>
        <v>2.96499569</v>
      </c>
      <c r="I530" s="169" t="n">
        <f aca="false">'1 цк'!$F$19</f>
        <v>2.96499569</v>
      </c>
      <c r="J530" s="169" t="n">
        <f aca="false">'1 цк'!$F$19</f>
        <v>2.96499569</v>
      </c>
      <c r="K530" s="169" t="n">
        <f aca="false">'1 цк'!$F$19</f>
        <v>2.96499569</v>
      </c>
      <c r="L530" s="169" t="n">
        <f aca="false">'1 цк'!$F$19</f>
        <v>2.96499569</v>
      </c>
      <c r="M530" s="169" t="n">
        <f aca="false">'1 цк'!$F$19</f>
        <v>2.96499569</v>
      </c>
      <c r="N530" s="169" t="n">
        <f aca="false">'1 цк'!$F$19</f>
        <v>2.96499569</v>
      </c>
      <c r="O530" s="169" t="n">
        <f aca="false">'1 цк'!$F$19</f>
        <v>2.96499569</v>
      </c>
      <c r="P530" s="169" t="n">
        <f aca="false">'1 цк'!$F$19</f>
        <v>2.96499569</v>
      </c>
      <c r="Q530" s="169" t="n">
        <f aca="false">'1 цк'!$F$19</f>
        <v>2.96499569</v>
      </c>
      <c r="R530" s="169" t="n">
        <f aca="false">'1 цк'!$F$19</f>
        <v>2.96499569</v>
      </c>
      <c r="S530" s="169" t="n">
        <f aca="false">'1 цк'!$F$19</f>
        <v>2.96499569</v>
      </c>
      <c r="T530" s="169" t="n">
        <f aca="false">'1 цк'!$F$19</f>
        <v>2.96499569</v>
      </c>
      <c r="U530" s="169" t="n">
        <f aca="false">'1 цк'!$F$19</f>
        <v>2.96499569</v>
      </c>
      <c r="V530" s="169" t="n">
        <f aca="false">'1 цк'!$F$19</f>
        <v>2.96499569</v>
      </c>
      <c r="W530" s="169" t="n">
        <f aca="false">'1 цк'!$F$19</f>
        <v>2.96499569</v>
      </c>
      <c r="X530" s="169" t="n">
        <f aca="false">'1 цк'!$F$19</f>
        <v>2.96499569</v>
      </c>
      <c r="Y530" s="169" t="n">
        <f aca="false">'1 цк'!$F$19</f>
        <v>2.96499569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6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27</f>
        <v>819.0514124</v>
      </c>
      <c r="C533" s="169" t="n">
        <f aca="false">C327</f>
        <v>848.69260624</v>
      </c>
      <c r="D533" s="169" t="n">
        <f aca="false">D327</f>
        <v>859.36059073</v>
      </c>
      <c r="E533" s="169" t="n">
        <f aca="false">E327</f>
        <v>867.71947889</v>
      </c>
      <c r="F533" s="169" t="n">
        <f aca="false">F327</f>
        <v>869.95614851</v>
      </c>
      <c r="G533" s="169" t="n">
        <f aca="false">G327</f>
        <v>860.75035616</v>
      </c>
      <c r="H533" s="169" t="n">
        <f aca="false">H327</f>
        <v>837.85132855</v>
      </c>
      <c r="I533" s="169" t="n">
        <f aca="false">I327</f>
        <v>812.15091532</v>
      </c>
      <c r="J533" s="169" t="n">
        <f aca="false">J327</f>
        <v>782.08333376</v>
      </c>
      <c r="K533" s="169" t="n">
        <f aca="false">K327</f>
        <v>760.98799065</v>
      </c>
      <c r="L533" s="169" t="n">
        <f aca="false">L327</f>
        <v>749.09967959</v>
      </c>
      <c r="M533" s="169" t="n">
        <f aca="false">M327</f>
        <v>753.92237439</v>
      </c>
      <c r="N533" s="169" t="n">
        <f aca="false">N327</f>
        <v>761.39051191</v>
      </c>
      <c r="O533" s="169" t="n">
        <f aca="false">O327</f>
        <v>772.96101865</v>
      </c>
      <c r="P533" s="169" t="n">
        <f aca="false">P327</f>
        <v>789.08362468</v>
      </c>
      <c r="Q533" s="169" t="n">
        <f aca="false">Q327</f>
        <v>798.01884416</v>
      </c>
      <c r="R533" s="169" t="n">
        <f aca="false">R327</f>
        <v>793.15373431</v>
      </c>
      <c r="S533" s="169" t="n">
        <f aca="false">S327</f>
        <v>784.20964029</v>
      </c>
      <c r="T533" s="169" t="n">
        <f aca="false">T327</f>
        <v>752.43567259</v>
      </c>
      <c r="U533" s="169" t="n">
        <f aca="false">U327</f>
        <v>752.59929756</v>
      </c>
      <c r="V533" s="169" t="n">
        <f aca="false">V327</f>
        <v>756.09218109</v>
      </c>
      <c r="W533" s="169" t="n">
        <f aca="false">W327</f>
        <v>773.55233187</v>
      </c>
      <c r="X533" s="169" t="n">
        <f aca="false">X327</f>
        <v>761.99731993</v>
      </c>
      <c r="Y533" s="169" t="n">
        <f aca="false">Y327</f>
        <v>783.00109516</v>
      </c>
      <c r="Z533" s="169" t="n">
        <f aca="false">Z327</f>
        <v>795.838395307917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2.96499569</v>
      </c>
      <c r="C537" s="169" t="n">
        <f aca="false">'1 цк'!$F$19</f>
        <v>2.96499569</v>
      </c>
      <c r="D537" s="169" t="n">
        <f aca="false">'1 цк'!$F$19</f>
        <v>2.96499569</v>
      </c>
      <c r="E537" s="169" t="n">
        <f aca="false">'1 цк'!$F$19</f>
        <v>2.96499569</v>
      </c>
      <c r="F537" s="169" t="n">
        <f aca="false">'1 цк'!$F$19</f>
        <v>2.96499569</v>
      </c>
      <c r="G537" s="169" t="n">
        <f aca="false">'1 цк'!$F$19</f>
        <v>2.96499569</v>
      </c>
      <c r="H537" s="169" t="n">
        <f aca="false">'1 цк'!$F$19</f>
        <v>2.96499569</v>
      </c>
      <c r="I537" s="169" t="n">
        <f aca="false">'1 цк'!$F$19</f>
        <v>2.96499569</v>
      </c>
      <c r="J537" s="169" t="n">
        <f aca="false">'1 цк'!$F$19</f>
        <v>2.96499569</v>
      </c>
      <c r="K537" s="169" t="n">
        <f aca="false">'1 цк'!$F$19</f>
        <v>2.96499569</v>
      </c>
      <c r="L537" s="169" t="n">
        <f aca="false">'1 цк'!$F$19</f>
        <v>2.96499569</v>
      </c>
      <c r="M537" s="169" t="n">
        <f aca="false">'1 цк'!$F$19</f>
        <v>2.96499569</v>
      </c>
      <c r="N537" s="169" t="n">
        <f aca="false">'1 цк'!$F$19</f>
        <v>2.96499569</v>
      </c>
      <c r="O537" s="169" t="n">
        <f aca="false">'1 цк'!$F$19</f>
        <v>2.96499569</v>
      </c>
      <c r="P537" s="169" t="n">
        <f aca="false">'1 цк'!$F$19</f>
        <v>2.96499569</v>
      </c>
      <c r="Q537" s="169" t="n">
        <f aca="false">'1 цк'!$F$19</f>
        <v>2.96499569</v>
      </c>
      <c r="R537" s="169" t="n">
        <f aca="false">'1 цк'!$F$19</f>
        <v>2.96499569</v>
      </c>
      <c r="S537" s="169" t="n">
        <f aca="false">'1 цк'!$F$19</f>
        <v>2.96499569</v>
      </c>
      <c r="T537" s="169" t="n">
        <f aca="false">'1 цк'!$F$19</f>
        <v>2.96499569</v>
      </c>
      <c r="U537" s="169" t="n">
        <f aca="false">'1 цк'!$F$19</f>
        <v>2.96499569</v>
      </c>
      <c r="V537" s="169" t="n">
        <f aca="false">'1 цк'!$F$19</f>
        <v>2.96499569</v>
      </c>
      <c r="W537" s="169" t="n">
        <f aca="false">'1 цк'!$F$19</f>
        <v>2.96499569</v>
      </c>
      <c r="X537" s="169" t="n">
        <f aca="false">'1 цк'!$F$19</f>
        <v>2.96499569</v>
      </c>
      <c r="Y537" s="169" t="n">
        <f aca="false">'1 цк'!$F$19</f>
        <v>2.96499569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7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34</f>
        <v>808.35740181</v>
      </c>
      <c r="C540" s="169" t="n">
        <f aca="false">C334</f>
        <v>821.16714868</v>
      </c>
      <c r="D540" s="169" t="n">
        <f aca="false">D334</f>
        <v>833.29918799</v>
      </c>
      <c r="E540" s="169" t="n">
        <f aca="false">E334</f>
        <v>840.54819087</v>
      </c>
      <c r="F540" s="169" t="n">
        <f aca="false">F334</f>
        <v>837.70562127</v>
      </c>
      <c r="G540" s="169" t="n">
        <f aca="false">G334</f>
        <v>822.7200664</v>
      </c>
      <c r="H540" s="169" t="n">
        <f aca="false">H334</f>
        <v>793.41144969</v>
      </c>
      <c r="I540" s="169" t="n">
        <f aca="false">I334</f>
        <v>770.51208383</v>
      </c>
      <c r="J540" s="169" t="n">
        <f aca="false">J334</f>
        <v>794.20288262</v>
      </c>
      <c r="K540" s="169" t="n">
        <f aca="false">K334</f>
        <v>764.85858992</v>
      </c>
      <c r="L540" s="169" t="n">
        <f aca="false">L334</f>
        <v>757.66340439</v>
      </c>
      <c r="M540" s="169" t="n">
        <f aca="false">M334</f>
        <v>771.64237356</v>
      </c>
      <c r="N540" s="169" t="n">
        <f aca="false">N334</f>
        <v>787.54983428</v>
      </c>
      <c r="O540" s="169" t="n">
        <f aca="false">O334</f>
        <v>796.72718019</v>
      </c>
      <c r="P540" s="169" t="n">
        <f aca="false">P334</f>
        <v>815.33092458</v>
      </c>
      <c r="Q540" s="169" t="n">
        <f aca="false">Q334</f>
        <v>834.46737296</v>
      </c>
      <c r="R540" s="169" t="n">
        <f aca="false">R334</f>
        <v>832.48279695</v>
      </c>
      <c r="S540" s="169" t="n">
        <f aca="false">S334</f>
        <v>814.39016662</v>
      </c>
      <c r="T540" s="169" t="n">
        <f aca="false">T334</f>
        <v>773.9508517</v>
      </c>
      <c r="U540" s="169" t="n">
        <f aca="false">U334</f>
        <v>762.26691285</v>
      </c>
      <c r="V540" s="169" t="n">
        <f aca="false">V334</f>
        <v>765.01220308</v>
      </c>
      <c r="W540" s="169" t="n">
        <f aca="false">W334</f>
        <v>785.29784298</v>
      </c>
      <c r="X540" s="169" t="n">
        <f aca="false">X334</f>
        <v>793.52066268</v>
      </c>
      <c r="Y540" s="169" t="n">
        <f aca="false">Y334</f>
        <v>826.97986979</v>
      </c>
      <c r="Z540" s="171" t="n">
        <f aca="false">AVERAGE(B540:Y540)</f>
        <v>800.169375820417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2.96499569</v>
      </c>
      <c r="C544" s="169" t="n">
        <f aca="false">'1 цк'!$F$19</f>
        <v>2.96499569</v>
      </c>
      <c r="D544" s="169" t="n">
        <f aca="false">'1 цк'!$F$19</f>
        <v>2.96499569</v>
      </c>
      <c r="E544" s="169" t="n">
        <f aca="false">'1 цк'!$F$19</f>
        <v>2.96499569</v>
      </c>
      <c r="F544" s="169" t="n">
        <f aca="false">'1 цк'!$F$19</f>
        <v>2.96499569</v>
      </c>
      <c r="G544" s="169" t="n">
        <f aca="false">'1 цк'!$F$19</f>
        <v>2.96499569</v>
      </c>
      <c r="H544" s="169" t="n">
        <f aca="false">'1 цк'!$F$19</f>
        <v>2.96499569</v>
      </c>
      <c r="I544" s="169" t="n">
        <f aca="false">'1 цк'!$F$19</f>
        <v>2.96499569</v>
      </c>
      <c r="J544" s="169" t="n">
        <f aca="false">'1 цк'!$F$19</f>
        <v>2.96499569</v>
      </c>
      <c r="K544" s="169" t="n">
        <f aca="false">'1 цк'!$F$19</f>
        <v>2.96499569</v>
      </c>
      <c r="L544" s="169" t="n">
        <f aca="false">'1 цк'!$F$19</f>
        <v>2.96499569</v>
      </c>
      <c r="M544" s="169" t="n">
        <f aca="false">'1 цк'!$F$19</f>
        <v>2.96499569</v>
      </c>
      <c r="N544" s="169" t="n">
        <f aca="false">'1 цк'!$F$19</f>
        <v>2.96499569</v>
      </c>
      <c r="O544" s="169" t="n">
        <f aca="false">'1 цк'!$F$19</f>
        <v>2.96499569</v>
      </c>
      <c r="P544" s="169" t="n">
        <f aca="false">'1 цк'!$F$19</f>
        <v>2.96499569</v>
      </c>
      <c r="Q544" s="169" t="n">
        <f aca="false">'1 цк'!$F$19</f>
        <v>2.96499569</v>
      </c>
      <c r="R544" s="169" t="n">
        <f aca="false">'1 цк'!$F$19</f>
        <v>2.96499569</v>
      </c>
      <c r="S544" s="169" t="n">
        <f aca="false">'1 цк'!$F$19</f>
        <v>2.96499569</v>
      </c>
      <c r="T544" s="169" t="n">
        <f aca="false">'1 цк'!$F$19</f>
        <v>2.96499569</v>
      </c>
      <c r="U544" s="169" t="n">
        <f aca="false">'1 цк'!$F$19</f>
        <v>2.96499569</v>
      </c>
      <c r="V544" s="169" t="n">
        <f aca="false">'1 цк'!$F$19</f>
        <v>2.96499569</v>
      </c>
      <c r="W544" s="169" t="n">
        <f aca="false">'1 цк'!$F$19</f>
        <v>2.96499569</v>
      </c>
      <c r="X544" s="169" t="n">
        <f aca="false">'1 цк'!$F$19</f>
        <v>2.96499569</v>
      </c>
      <c r="Y544" s="169" t="n">
        <f aca="false">'1 цк'!$F$19</f>
        <v>2.96499569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8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41</f>
        <v>787.32837193</v>
      </c>
      <c r="C547" s="169" t="n">
        <f aca="false">C341</f>
        <v>817.48969077</v>
      </c>
      <c r="D547" s="169" t="n">
        <f aca="false">D341</f>
        <v>824.78489734</v>
      </c>
      <c r="E547" s="169" t="n">
        <f aca="false">E341</f>
        <v>830.66352834</v>
      </c>
      <c r="F547" s="169" t="n">
        <f aca="false">F341</f>
        <v>821.6926173</v>
      </c>
      <c r="G547" s="169" t="n">
        <f aca="false">G341</f>
        <v>810.3463805</v>
      </c>
      <c r="H547" s="169" t="n">
        <f aca="false">H341</f>
        <v>782.75662875</v>
      </c>
      <c r="I547" s="169" t="n">
        <f aca="false">I341</f>
        <v>756.82923417</v>
      </c>
      <c r="J547" s="169" t="n">
        <f aca="false">J341</f>
        <v>755.18360038</v>
      </c>
      <c r="K547" s="169" t="n">
        <f aca="false">K341</f>
        <v>756.79692051</v>
      </c>
      <c r="L547" s="169" t="n">
        <f aca="false">L341</f>
        <v>758.50434849</v>
      </c>
      <c r="M547" s="169" t="n">
        <f aca="false">M341</f>
        <v>776.06566416</v>
      </c>
      <c r="N547" s="169" t="n">
        <f aca="false">N341</f>
        <v>810.2678616</v>
      </c>
      <c r="O547" s="169" t="n">
        <f aca="false">O341</f>
        <v>848.85980213</v>
      </c>
      <c r="P547" s="169" t="n">
        <f aca="false">P341</f>
        <v>865.29907969</v>
      </c>
      <c r="Q547" s="169" t="n">
        <f aca="false">Q341</f>
        <v>874.36565651</v>
      </c>
      <c r="R547" s="169" t="n">
        <f aca="false">R341</f>
        <v>869.66296232</v>
      </c>
      <c r="S547" s="169" t="n">
        <f aca="false">S341</f>
        <v>854.40536029</v>
      </c>
      <c r="T547" s="169" t="n">
        <f aca="false">T341</f>
        <v>820.57767189</v>
      </c>
      <c r="U547" s="169" t="n">
        <f aca="false">U341</f>
        <v>801.67962454</v>
      </c>
      <c r="V547" s="169" t="n">
        <f aca="false">V341</f>
        <v>791.60791622</v>
      </c>
      <c r="W547" s="169" t="n">
        <f aca="false">W341</f>
        <v>801.19336006</v>
      </c>
      <c r="X547" s="169" t="n">
        <f aca="false">X341</f>
        <v>799.74459493</v>
      </c>
      <c r="Y547" s="169" t="n">
        <f aca="false">Y341</f>
        <v>825.62595972</v>
      </c>
      <c r="Z547" s="169" t="n">
        <f aca="false">Z341</f>
        <v>810.072155522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2.96499569</v>
      </c>
      <c r="C551" s="169" t="n">
        <f aca="false">'1 цк'!$F$19</f>
        <v>2.96499569</v>
      </c>
      <c r="D551" s="169" t="n">
        <f aca="false">'1 цк'!$F$19</f>
        <v>2.96499569</v>
      </c>
      <c r="E551" s="169" t="n">
        <f aca="false">'1 цк'!$F$19</f>
        <v>2.96499569</v>
      </c>
      <c r="F551" s="169" t="n">
        <f aca="false">'1 цк'!$F$19</f>
        <v>2.96499569</v>
      </c>
      <c r="G551" s="169" t="n">
        <f aca="false">'1 цк'!$F$19</f>
        <v>2.96499569</v>
      </c>
      <c r="H551" s="169" t="n">
        <f aca="false">'1 цк'!$F$19</f>
        <v>2.96499569</v>
      </c>
      <c r="I551" s="169" t="n">
        <f aca="false">'1 цк'!$F$19</f>
        <v>2.96499569</v>
      </c>
      <c r="J551" s="169" t="n">
        <f aca="false">'1 цк'!$F$19</f>
        <v>2.96499569</v>
      </c>
      <c r="K551" s="169" t="n">
        <f aca="false">'1 цк'!$F$19</f>
        <v>2.96499569</v>
      </c>
      <c r="L551" s="169" t="n">
        <f aca="false">'1 цк'!$F$19</f>
        <v>2.96499569</v>
      </c>
      <c r="M551" s="169" t="n">
        <f aca="false">'1 цк'!$F$19</f>
        <v>2.96499569</v>
      </c>
      <c r="N551" s="169" t="n">
        <f aca="false">'1 цк'!$F$19</f>
        <v>2.96499569</v>
      </c>
      <c r="O551" s="169" t="n">
        <f aca="false">'1 цк'!$F$19</f>
        <v>2.96499569</v>
      </c>
      <c r="P551" s="169" t="n">
        <f aca="false">'1 цк'!$F$19</f>
        <v>2.96499569</v>
      </c>
      <c r="Q551" s="169" t="n">
        <f aca="false">'1 цк'!$F$19</f>
        <v>2.96499569</v>
      </c>
      <c r="R551" s="169" t="n">
        <f aca="false">'1 цк'!$F$19</f>
        <v>2.96499569</v>
      </c>
      <c r="S551" s="169" t="n">
        <f aca="false">'1 цк'!$F$19</f>
        <v>2.96499569</v>
      </c>
      <c r="T551" s="169" t="n">
        <f aca="false">'1 цк'!$F$19</f>
        <v>2.96499569</v>
      </c>
      <c r="U551" s="169" t="n">
        <f aca="false">'1 цк'!$F$19</f>
        <v>2.96499569</v>
      </c>
      <c r="V551" s="169" t="n">
        <f aca="false">'1 цк'!$F$19</f>
        <v>2.96499569</v>
      </c>
      <c r="W551" s="169" t="n">
        <f aca="false">'1 цк'!$F$19</f>
        <v>2.96499569</v>
      </c>
      <c r="X551" s="169" t="n">
        <f aca="false">'1 цк'!$F$19</f>
        <v>2.96499569</v>
      </c>
      <c r="Y551" s="169" t="n">
        <f aca="false">'1 цк'!$F$19</f>
        <v>2.96499569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9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48</f>
        <v>840.84535311</v>
      </c>
      <c r="C554" s="169" t="n">
        <f aca="false">C348</f>
        <v>843.18051712</v>
      </c>
      <c r="D554" s="169" t="n">
        <f aca="false">D348</f>
        <v>858.17428172</v>
      </c>
      <c r="E554" s="169" t="n">
        <f aca="false">E348</f>
        <v>863.12950099</v>
      </c>
      <c r="F554" s="169" t="n">
        <f aca="false">F348</f>
        <v>855.61897571</v>
      </c>
      <c r="G554" s="169" t="n">
        <f aca="false">G348</f>
        <v>849.69784012</v>
      </c>
      <c r="H554" s="169" t="n">
        <f aca="false">H348</f>
        <v>820.8798172</v>
      </c>
      <c r="I554" s="169" t="n">
        <f aca="false">I348</f>
        <v>791.69130867</v>
      </c>
      <c r="J554" s="169" t="n">
        <f aca="false">J348</f>
        <v>766.66400307</v>
      </c>
      <c r="K554" s="169" t="n">
        <f aca="false">K348</f>
        <v>748.65257628</v>
      </c>
      <c r="L554" s="169" t="n">
        <f aca="false">L348</f>
        <v>754.30727677</v>
      </c>
      <c r="M554" s="169" t="n">
        <f aca="false">M348</f>
        <v>767.1916227</v>
      </c>
      <c r="N554" s="169" t="n">
        <f aca="false">N348</f>
        <v>788.28172462</v>
      </c>
      <c r="O554" s="169" t="n">
        <f aca="false">O348</f>
        <v>808.36045694</v>
      </c>
      <c r="P554" s="169" t="n">
        <f aca="false">P348</f>
        <v>825.37828977</v>
      </c>
      <c r="Q554" s="169" t="n">
        <f aca="false">Q348</f>
        <v>829.86420045</v>
      </c>
      <c r="R554" s="169" t="n">
        <f aca="false">R348</f>
        <v>823.59714375</v>
      </c>
      <c r="S554" s="169" t="n">
        <f aca="false">S348</f>
        <v>800.4815248</v>
      </c>
      <c r="T554" s="169" t="n">
        <f aca="false">T348</f>
        <v>768.33569349</v>
      </c>
      <c r="U554" s="169" t="n">
        <f aca="false">U348</f>
        <v>760.00781461</v>
      </c>
      <c r="V554" s="169" t="n">
        <f aca="false">V348</f>
        <v>773.93430903</v>
      </c>
      <c r="W554" s="169" t="n">
        <f aca="false">W348</f>
        <v>763.46912578</v>
      </c>
      <c r="X554" s="169" t="n">
        <f aca="false">X348</f>
        <v>764.89471939</v>
      </c>
      <c r="Y554" s="169" t="n">
        <f aca="false">Y348</f>
        <v>802.53714135</v>
      </c>
      <c r="Z554" s="171" t="n">
        <f aca="false">AVERAGE(B554:Y554)</f>
        <v>802.882300726667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2.96499569</v>
      </c>
      <c r="C558" s="169" t="n">
        <f aca="false">'1 цк'!$F$19</f>
        <v>2.96499569</v>
      </c>
      <c r="D558" s="169" t="n">
        <f aca="false">'1 цк'!$F$19</f>
        <v>2.96499569</v>
      </c>
      <c r="E558" s="169" t="n">
        <f aca="false">'1 цк'!$F$19</f>
        <v>2.96499569</v>
      </c>
      <c r="F558" s="169" t="n">
        <f aca="false">'1 цк'!$F$19</f>
        <v>2.96499569</v>
      </c>
      <c r="G558" s="169" t="n">
        <f aca="false">'1 цк'!$F$19</f>
        <v>2.96499569</v>
      </c>
      <c r="H558" s="169" t="n">
        <f aca="false">'1 цк'!$F$19</f>
        <v>2.96499569</v>
      </c>
      <c r="I558" s="169" t="n">
        <f aca="false">'1 цк'!$F$19</f>
        <v>2.96499569</v>
      </c>
      <c r="J558" s="169" t="n">
        <f aca="false">'1 цк'!$F$19</f>
        <v>2.96499569</v>
      </c>
      <c r="K558" s="169" t="n">
        <f aca="false">'1 цк'!$F$19</f>
        <v>2.96499569</v>
      </c>
      <c r="L558" s="169" t="n">
        <f aca="false">'1 цк'!$F$19</f>
        <v>2.96499569</v>
      </c>
      <c r="M558" s="169" t="n">
        <f aca="false">'1 цк'!$F$19</f>
        <v>2.96499569</v>
      </c>
      <c r="N558" s="169" t="n">
        <f aca="false">'1 цк'!$F$19</f>
        <v>2.96499569</v>
      </c>
      <c r="O558" s="169" t="n">
        <f aca="false">'1 цк'!$F$19</f>
        <v>2.96499569</v>
      </c>
      <c r="P558" s="169" t="n">
        <f aca="false">'1 цк'!$F$19</f>
        <v>2.96499569</v>
      </c>
      <c r="Q558" s="169" t="n">
        <f aca="false">'1 цк'!$F$19</f>
        <v>2.96499569</v>
      </c>
      <c r="R558" s="169" t="n">
        <f aca="false">'1 цк'!$F$19</f>
        <v>2.96499569</v>
      </c>
      <c r="S558" s="169" t="n">
        <f aca="false">'1 цк'!$F$19</f>
        <v>2.96499569</v>
      </c>
      <c r="T558" s="169" t="n">
        <f aca="false">'1 цк'!$F$19</f>
        <v>2.96499569</v>
      </c>
      <c r="U558" s="169" t="n">
        <f aca="false">'1 цк'!$F$19</f>
        <v>2.96499569</v>
      </c>
      <c r="V558" s="169" t="n">
        <f aca="false">'1 цк'!$F$19</f>
        <v>2.96499569</v>
      </c>
      <c r="W558" s="169" t="n">
        <f aca="false">'1 цк'!$F$19</f>
        <v>2.96499569</v>
      </c>
      <c r="X558" s="169" t="n">
        <f aca="false">'1 цк'!$F$19</f>
        <v>2.96499569</v>
      </c>
      <c r="Y558" s="169" t="n">
        <f aca="false">'1 цк'!$F$19</f>
        <v>2.96499569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20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55</f>
        <v>796.38835313</v>
      </c>
      <c r="C561" s="169" t="n">
        <f aca="false">C355</f>
        <v>805.68975999</v>
      </c>
      <c r="D561" s="169" t="n">
        <f aca="false">D355</f>
        <v>817.23490379</v>
      </c>
      <c r="E561" s="169" t="n">
        <f aca="false">E355</f>
        <v>831.78794095</v>
      </c>
      <c r="F561" s="169" t="n">
        <f aca="false">F355</f>
        <v>834.6886401</v>
      </c>
      <c r="G561" s="169" t="n">
        <f aca="false">G355</f>
        <v>825.65075403</v>
      </c>
      <c r="H561" s="169" t="n">
        <f aca="false">H355</f>
        <v>800.01250127</v>
      </c>
      <c r="I561" s="169" t="n">
        <f aca="false">I355</f>
        <v>770.49269652</v>
      </c>
      <c r="J561" s="169" t="n">
        <f aca="false">J355</f>
        <v>735.02485364</v>
      </c>
      <c r="K561" s="169" t="n">
        <f aca="false">K355</f>
        <v>723.72047104</v>
      </c>
      <c r="L561" s="169" t="n">
        <f aca="false">L355</f>
        <v>727.24225191</v>
      </c>
      <c r="M561" s="169" t="n">
        <f aca="false">M355</f>
        <v>737.40882517</v>
      </c>
      <c r="N561" s="169" t="n">
        <f aca="false">N355</f>
        <v>764.46585162</v>
      </c>
      <c r="O561" s="169" t="n">
        <f aca="false">O355</f>
        <v>782.37900577</v>
      </c>
      <c r="P561" s="169" t="n">
        <f aca="false">P355</f>
        <v>797.77279934</v>
      </c>
      <c r="Q561" s="169" t="n">
        <f aca="false">Q355</f>
        <v>812.85485043</v>
      </c>
      <c r="R561" s="169" t="n">
        <f aca="false">R355</f>
        <v>807.09194903</v>
      </c>
      <c r="S561" s="169" t="n">
        <f aca="false">S355</f>
        <v>775.73483382</v>
      </c>
      <c r="T561" s="169" t="n">
        <f aca="false">T355</f>
        <v>749.24540691</v>
      </c>
      <c r="U561" s="169" t="n">
        <f aca="false">U355</f>
        <v>728.3172437</v>
      </c>
      <c r="V561" s="169" t="n">
        <f aca="false">V355</f>
        <v>729.80642552</v>
      </c>
      <c r="W561" s="169" t="n">
        <f aca="false">W355</f>
        <v>747.16775142</v>
      </c>
      <c r="X561" s="169" t="n">
        <f aca="false">X355</f>
        <v>763.55708576</v>
      </c>
      <c r="Y561" s="169" t="n">
        <f aca="false">Y355</f>
        <v>773.47704007</v>
      </c>
      <c r="Z561" s="171" t="n">
        <f aca="false">AVERAGE(B561:Y561)</f>
        <v>776.55050812208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2.96499569</v>
      </c>
      <c r="C565" s="169" t="n">
        <f aca="false">'1 цк'!$F$19</f>
        <v>2.96499569</v>
      </c>
      <c r="D565" s="169" t="n">
        <f aca="false">'1 цк'!$F$19</f>
        <v>2.96499569</v>
      </c>
      <c r="E565" s="169" t="n">
        <f aca="false">'1 цк'!$F$19</f>
        <v>2.96499569</v>
      </c>
      <c r="F565" s="169" t="n">
        <f aca="false">'1 цк'!$F$19</f>
        <v>2.96499569</v>
      </c>
      <c r="G565" s="169" t="n">
        <f aca="false">'1 цк'!$F$19</f>
        <v>2.96499569</v>
      </c>
      <c r="H565" s="169" t="n">
        <f aca="false">'1 цк'!$F$19</f>
        <v>2.96499569</v>
      </c>
      <c r="I565" s="169" t="n">
        <f aca="false">'1 цк'!$F$19</f>
        <v>2.96499569</v>
      </c>
      <c r="J565" s="169" t="n">
        <f aca="false">'1 цк'!$F$19</f>
        <v>2.96499569</v>
      </c>
      <c r="K565" s="169" t="n">
        <f aca="false">'1 цк'!$F$19</f>
        <v>2.96499569</v>
      </c>
      <c r="L565" s="169" t="n">
        <f aca="false">'1 цк'!$F$19</f>
        <v>2.96499569</v>
      </c>
      <c r="M565" s="169" t="n">
        <f aca="false">'1 цк'!$F$19</f>
        <v>2.96499569</v>
      </c>
      <c r="N565" s="169" t="n">
        <f aca="false">'1 цк'!$F$19</f>
        <v>2.96499569</v>
      </c>
      <c r="O565" s="169" t="n">
        <f aca="false">'1 цк'!$F$19</f>
        <v>2.96499569</v>
      </c>
      <c r="P565" s="169" t="n">
        <f aca="false">'1 цк'!$F$19</f>
        <v>2.96499569</v>
      </c>
      <c r="Q565" s="169" t="n">
        <f aca="false">'1 цк'!$F$19</f>
        <v>2.96499569</v>
      </c>
      <c r="R565" s="169" t="n">
        <f aca="false">'1 цк'!$F$19</f>
        <v>2.96499569</v>
      </c>
      <c r="S565" s="169" t="n">
        <f aca="false">'1 цк'!$F$19</f>
        <v>2.96499569</v>
      </c>
      <c r="T565" s="169" t="n">
        <f aca="false">'1 цк'!$F$19</f>
        <v>2.96499569</v>
      </c>
      <c r="U565" s="169" t="n">
        <f aca="false">'1 цк'!$F$19</f>
        <v>2.96499569</v>
      </c>
      <c r="V565" s="169" t="n">
        <f aca="false">'1 цк'!$F$19</f>
        <v>2.96499569</v>
      </c>
      <c r="W565" s="169" t="n">
        <f aca="false">'1 цк'!$F$19</f>
        <v>2.96499569</v>
      </c>
      <c r="X565" s="169" t="n">
        <f aca="false">'1 цк'!$F$19</f>
        <v>2.96499569</v>
      </c>
      <c r="Y565" s="169" t="n">
        <f aca="false">'1 цк'!$F$19</f>
        <v>2.96499569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21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62</f>
        <v>786.09187336</v>
      </c>
      <c r="C568" s="169" t="n">
        <f aca="false">C362</f>
        <v>808.41688659</v>
      </c>
      <c r="D568" s="169" t="n">
        <f aca="false">D362</f>
        <v>820.7173774</v>
      </c>
      <c r="E568" s="169" t="n">
        <f aca="false">E362</f>
        <v>824.08917846</v>
      </c>
      <c r="F568" s="169" t="n">
        <f aca="false">F362</f>
        <v>812.73976802</v>
      </c>
      <c r="G568" s="169" t="n">
        <f aca="false">G362</f>
        <v>791.99722083</v>
      </c>
      <c r="H568" s="169" t="n">
        <f aca="false">H362</f>
        <v>774.69422862</v>
      </c>
      <c r="I568" s="169" t="n">
        <f aca="false">I362</f>
        <v>758.39902371</v>
      </c>
      <c r="J568" s="169" t="n">
        <f aca="false">J362</f>
        <v>737.10358977</v>
      </c>
      <c r="K568" s="169" t="n">
        <f aca="false">K362</f>
        <v>733.56263588</v>
      </c>
      <c r="L568" s="169" t="n">
        <f aca="false">L362</f>
        <v>737.29727315</v>
      </c>
      <c r="M568" s="169" t="n">
        <f aca="false">M362</f>
        <v>753.05512818</v>
      </c>
      <c r="N568" s="169" t="n">
        <f aca="false">N362</f>
        <v>774.6073437</v>
      </c>
      <c r="O568" s="169" t="n">
        <f aca="false">O362</f>
        <v>797.09554405</v>
      </c>
      <c r="P568" s="169" t="n">
        <f aca="false">P362</f>
        <v>807.85116336</v>
      </c>
      <c r="Q568" s="169" t="n">
        <f aca="false">Q362</f>
        <v>814.19538602</v>
      </c>
      <c r="R568" s="169" t="n">
        <f aca="false">R362</f>
        <v>811.160243</v>
      </c>
      <c r="S568" s="169" t="n">
        <f aca="false">S362</f>
        <v>794.22787456</v>
      </c>
      <c r="T568" s="169" t="n">
        <f aca="false">T362</f>
        <v>764.14911445</v>
      </c>
      <c r="U568" s="169" t="n">
        <f aca="false">U362</f>
        <v>735.30366841</v>
      </c>
      <c r="V568" s="169" t="n">
        <f aca="false">V362</f>
        <v>701.47476313</v>
      </c>
      <c r="W568" s="169" t="n">
        <f aca="false">W362</f>
        <v>708.90580709</v>
      </c>
      <c r="X568" s="169" t="n">
        <f aca="false">X362</f>
        <v>716.32267382</v>
      </c>
      <c r="Y568" s="169" t="n">
        <f aca="false">Y362</f>
        <v>733.47130711</v>
      </c>
      <c r="Z568" s="171" t="n">
        <f aca="false">AVERAGE(B568:Y568)</f>
        <v>770.705378027917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2.96499569</v>
      </c>
      <c r="C572" s="169" t="n">
        <f aca="false">'1 цк'!$F$19</f>
        <v>2.96499569</v>
      </c>
      <c r="D572" s="169" t="n">
        <f aca="false">'1 цк'!$F$19</f>
        <v>2.96499569</v>
      </c>
      <c r="E572" s="169" t="n">
        <f aca="false">'1 цк'!$F$19</f>
        <v>2.96499569</v>
      </c>
      <c r="F572" s="169" t="n">
        <f aca="false">'1 цк'!$F$19</f>
        <v>2.96499569</v>
      </c>
      <c r="G572" s="169" t="n">
        <f aca="false">'1 цк'!$F$19</f>
        <v>2.96499569</v>
      </c>
      <c r="H572" s="169" t="n">
        <f aca="false">'1 цк'!$F$19</f>
        <v>2.96499569</v>
      </c>
      <c r="I572" s="169" t="n">
        <f aca="false">'1 цк'!$F$19</f>
        <v>2.96499569</v>
      </c>
      <c r="J572" s="169" t="n">
        <f aca="false">'1 цк'!$F$19</f>
        <v>2.96499569</v>
      </c>
      <c r="K572" s="169" t="n">
        <f aca="false">'1 цк'!$F$19</f>
        <v>2.96499569</v>
      </c>
      <c r="L572" s="169" t="n">
        <f aca="false">'1 цк'!$F$19</f>
        <v>2.96499569</v>
      </c>
      <c r="M572" s="169" t="n">
        <f aca="false">'1 цк'!$F$19</f>
        <v>2.96499569</v>
      </c>
      <c r="N572" s="169" t="n">
        <f aca="false">'1 цк'!$F$19</f>
        <v>2.96499569</v>
      </c>
      <c r="O572" s="169" t="n">
        <f aca="false">'1 цк'!$F$19</f>
        <v>2.96499569</v>
      </c>
      <c r="P572" s="169" t="n">
        <f aca="false">'1 цк'!$F$19</f>
        <v>2.96499569</v>
      </c>
      <c r="Q572" s="169" t="n">
        <f aca="false">'1 цк'!$F$19</f>
        <v>2.96499569</v>
      </c>
      <c r="R572" s="169" t="n">
        <f aca="false">'1 цк'!$F$19</f>
        <v>2.96499569</v>
      </c>
      <c r="S572" s="169" t="n">
        <f aca="false">'1 цк'!$F$19</f>
        <v>2.96499569</v>
      </c>
      <c r="T572" s="169" t="n">
        <f aca="false">'1 цк'!$F$19</f>
        <v>2.96499569</v>
      </c>
      <c r="U572" s="169" t="n">
        <f aca="false">'1 цк'!$F$19</f>
        <v>2.96499569</v>
      </c>
      <c r="V572" s="169" t="n">
        <f aca="false">'1 цк'!$F$19</f>
        <v>2.96499569</v>
      </c>
      <c r="W572" s="169" t="n">
        <f aca="false">'1 цк'!$F$19</f>
        <v>2.96499569</v>
      </c>
      <c r="X572" s="169" t="n">
        <f aca="false">'1 цк'!$F$19</f>
        <v>2.96499569</v>
      </c>
      <c r="Y572" s="169" t="n">
        <f aca="false">'1 цк'!$F$19</f>
        <v>2.96499569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22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69</f>
        <v>761.60234944</v>
      </c>
      <c r="C575" s="169" t="n">
        <f aca="false">C369</f>
        <v>777.03020977</v>
      </c>
      <c r="D575" s="169" t="n">
        <f aca="false">D369</f>
        <v>781.24602322</v>
      </c>
      <c r="E575" s="169" t="n">
        <f aca="false">E369</f>
        <v>781.27349544</v>
      </c>
      <c r="F575" s="169" t="n">
        <f aca="false">F369</f>
        <v>778.87147925</v>
      </c>
      <c r="G575" s="169" t="n">
        <f aca="false">G369</f>
        <v>772.1478561</v>
      </c>
      <c r="H575" s="169" t="n">
        <f aca="false">H369</f>
        <v>752.25756143</v>
      </c>
      <c r="I575" s="169" t="n">
        <f aca="false">I369</f>
        <v>723.62837471</v>
      </c>
      <c r="J575" s="169" t="n">
        <f aca="false">J369</f>
        <v>730.74911456</v>
      </c>
      <c r="K575" s="169" t="n">
        <f aca="false">K369</f>
        <v>742.7190979</v>
      </c>
      <c r="L575" s="169" t="n">
        <f aca="false">L369</f>
        <v>747.23246927</v>
      </c>
      <c r="M575" s="169" t="n">
        <f aca="false">M369</f>
        <v>758.78294551</v>
      </c>
      <c r="N575" s="169" t="n">
        <f aca="false">N369</f>
        <v>763.2694341</v>
      </c>
      <c r="O575" s="169" t="n">
        <f aca="false">O369</f>
        <v>764.7776643</v>
      </c>
      <c r="P575" s="169" t="n">
        <f aca="false">P369</f>
        <v>758.18195015</v>
      </c>
      <c r="Q575" s="169" t="n">
        <f aca="false">Q369</f>
        <v>753.95220334</v>
      </c>
      <c r="R575" s="169" t="n">
        <f aca="false">R369</f>
        <v>749.74300936</v>
      </c>
      <c r="S575" s="169" t="n">
        <f aca="false">S369</f>
        <v>749.45342671</v>
      </c>
      <c r="T575" s="169" t="n">
        <f aca="false">T369</f>
        <v>749.01095588</v>
      </c>
      <c r="U575" s="169" t="n">
        <f aca="false">U369</f>
        <v>752.23278962</v>
      </c>
      <c r="V575" s="169" t="n">
        <f aca="false">V369</f>
        <v>761.61324106</v>
      </c>
      <c r="W575" s="169" t="n">
        <f aca="false">W369</f>
        <v>760.19194065</v>
      </c>
      <c r="X575" s="169" t="n">
        <f aca="false">X369</f>
        <v>750.2304831</v>
      </c>
      <c r="Y575" s="169" t="n">
        <f aca="false">Y369</f>
        <v>736.99362214</v>
      </c>
      <c r="Z575" s="171" t="n">
        <f aca="false">AVERAGE(B575:Y575)</f>
        <v>756.549654042083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2.96499569</v>
      </c>
      <c r="C579" s="169" t="n">
        <f aca="false">'1 цк'!$F$19</f>
        <v>2.96499569</v>
      </c>
      <c r="D579" s="169" t="n">
        <f aca="false">'1 цк'!$F$19</f>
        <v>2.96499569</v>
      </c>
      <c r="E579" s="169" t="n">
        <f aca="false">'1 цк'!$F$19</f>
        <v>2.96499569</v>
      </c>
      <c r="F579" s="169" t="n">
        <f aca="false">'1 цк'!$F$19</f>
        <v>2.96499569</v>
      </c>
      <c r="G579" s="169" t="n">
        <f aca="false">'1 цк'!$F$19</f>
        <v>2.96499569</v>
      </c>
      <c r="H579" s="169" t="n">
        <f aca="false">'1 цк'!$F$19</f>
        <v>2.96499569</v>
      </c>
      <c r="I579" s="169" t="n">
        <f aca="false">'1 цк'!$F$19</f>
        <v>2.96499569</v>
      </c>
      <c r="J579" s="169" t="n">
        <f aca="false">'1 цк'!$F$19</f>
        <v>2.96499569</v>
      </c>
      <c r="K579" s="169" t="n">
        <f aca="false">'1 цк'!$F$19</f>
        <v>2.96499569</v>
      </c>
      <c r="L579" s="169" t="n">
        <f aca="false">'1 цк'!$F$19</f>
        <v>2.96499569</v>
      </c>
      <c r="M579" s="169" t="n">
        <f aca="false">'1 цк'!$F$19</f>
        <v>2.96499569</v>
      </c>
      <c r="N579" s="169" t="n">
        <f aca="false">'1 цк'!$F$19</f>
        <v>2.96499569</v>
      </c>
      <c r="O579" s="169" t="n">
        <f aca="false">'1 цк'!$F$19</f>
        <v>2.96499569</v>
      </c>
      <c r="P579" s="169" t="n">
        <f aca="false">'1 цк'!$F$19</f>
        <v>2.96499569</v>
      </c>
      <c r="Q579" s="169" t="n">
        <f aca="false">'1 цк'!$F$19</f>
        <v>2.96499569</v>
      </c>
      <c r="R579" s="169" t="n">
        <f aca="false">'1 цк'!$F$19</f>
        <v>2.96499569</v>
      </c>
      <c r="S579" s="169" t="n">
        <f aca="false">'1 цк'!$F$19</f>
        <v>2.96499569</v>
      </c>
      <c r="T579" s="169" t="n">
        <f aca="false">'1 цк'!$F$19</f>
        <v>2.96499569</v>
      </c>
      <c r="U579" s="169" t="n">
        <f aca="false">'1 цк'!$F$19</f>
        <v>2.96499569</v>
      </c>
      <c r="V579" s="169" t="n">
        <f aca="false">'1 цк'!$F$19</f>
        <v>2.96499569</v>
      </c>
      <c r="W579" s="169" t="n">
        <f aca="false">'1 цк'!$F$19</f>
        <v>2.96499569</v>
      </c>
      <c r="X579" s="169" t="n">
        <f aca="false">'1 цк'!$F$19</f>
        <v>2.96499569</v>
      </c>
      <c r="Y579" s="169" t="n">
        <f aca="false">'1 цк'!$F$19</f>
        <v>2.96499569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23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76</f>
        <v>768.29155912</v>
      </c>
      <c r="C582" s="169" t="n">
        <f aca="false">C376</f>
        <v>784.57323125</v>
      </c>
      <c r="D582" s="169" t="n">
        <f aca="false">D376</f>
        <v>794.13450932</v>
      </c>
      <c r="E582" s="169" t="n">
        <f aca="false">E376</f>
        <v>799.48856527</v>
      </c>
      <c r="F582" s="169" t="n">
        <f aca="false">F376</f>
        <v>803.32150388</v>
      </c>
      <c r="G582" s="169" t="n">
        <f aca="false">G376</f>
        <v>805.38729165</v>
      </c>
      <c r="H582" s="169" t="n">
        <f aca="false">H376</f>
        <v>794.35509475</v>
      </c>
      <c r="I582" s="169" t="n">
        <f aca="false">I376</f>
        <v>784.93966287</v>
      </c>
      <c r="J582" s="169" t="n">
        <f aca="false">J376</f>
        <v>758.96713258</v>
      </c>
      <c r="K582" s="169" t="n">
        <f aca="false">K376</f>
        <v>718.28830672</v>
      </c>
      <c r="L582" s="169" t="n">
        <f aca="false">L376</f>
        <v>701.90196284</v>
      </c>
      <c r="M582" s="169" t="n">
        <f aca="false">M376</f>
        <v>708.73166725</v>
      </c>
      <c r="N582" s="169" t="n">
        <f aca="false">N376</f>
        <v>723.1945525</v>
      </c>
      <c r="O582" s="169" t="n">
        <f aca="false">O376</f>
        <v>737.63739625</v>
      </c>
      <c r="P582" s="169" t="n">
        <f aca="false">P376</f>
        <v>747.08113612</v>
      </c>
      <c r="Q582" s="169" t="n">
        <f aca="false">Q376</f>
        <v>760.10597306</v>
      </c>
      <c r="R582" s="169" t="n">
        <f aca="false">R376</f>
        <v>760.86781</v>
      </c>
      <c r="S582" s="169" t="n">
        <f aca="false">S376</f>
        <v>753.48176694</v>
      </c>
      <c r="T582" s="169" t="n">
        <f aca="false">T376</f>
        <v>733.93583681</v>
      </c>
      <c r="U582" s="169" t="n">
        <f aca="false">U376</f>
        <v>721.82241621</v>
      </c>
      <c r="V582" s="169" t="n">
        <f aca="false">V376</f>
        <v>732.66283766</v>
      </c>
      <c r="W582" s="169" t="n">
        <f aca="false">W376</f>
        <v>742.2721476</v>
      </c>
      <c r="X582" s="169" t="n">
        <f aca="false">X376</f>
        <v>757.18361358</v>
      </c>
      <c r="Y582" s="169" t="n">
        <f aca="false">Y376</f>
        <v>769.07537623</v>
      </c>
      <c r="Z582" s="171" t="n">
        <f aca="false">AVERAGE(B582:Y582)</f>
        <v>756.737556269167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2.96499569</v>
      </c>
      <c r="C586" s="169" t="n">
        <f aca="false">'1 цк'!$F$19</f>
        <v>2.96499569</v>
      </c>
      <c r="D586" s="169" t="n">
        <f aca="false">'1 цк'!$F$19</f>
        <v>2.96499569</v>
      </c>
      <c r="E586" s="169" t="n">
        <f aca="false">'1 цк'!$F$19</f>
        <v>2.96499569</v>
      </c>
      <c r="F586" s="169" t="n">
        <f aca="false">'1 цк'!$F$19</f>
        <v>2.96499569</v>
      </c>
      <c r="G586" s="169" t="n">
        <f aca="false">'1 цк'!$F$19</f>
        <v>2.96499569</v>
      </c>
      <c r="H586" s="169" t="n">
        <f aca="false">'1 цк'!$F$19</f>
        <v>2.96499569</v>
      </c>
      <c r="I586" s="169" t="n">
        <f aca="false">'1 цк'!$F$19</f>
        <v>2.96499569</v>
      </c>
      <c r="J586" s="169" t="n">
        <f aca="false">'1 цк'!$F$19</f>
        <v>2.96499569</v>
      </c>
      <c r="K586" s="169" t="n">
        <f aca="false">'1 цк'!$F$19</f>
        <v>2.96499569</v>
      </c>
      <c r="L586" s="169" t="n">
        <f aca="false">'1 цк'!$F$19</f>
        <v>2.96499569</v>
      </c>
      <c r="M586" s="169" t="n">
        <f aca="false">'1 цк'!$F$19</f>
        <v>2.96499569</v>
      </c>
      <c r="N586" s="169" t="n">
        <f aca="false">'1 цк'!$F$19</f>
        <v>2.96499569</v>
      </c>
      <c r="O586" s="169" t="n">
        <f aca="false">'1 цк'!$F$19</f>
        <v>2.96499569</v>
      </c>
      <c r="P586" s="169" t="n">
        <f aca="false">'1 цк'!$F$19</f>
        <v>2.96499569</v>
      </c>
      <c r="Q586" s="169" t="n">
        <f aca="false">'1 цк'!$F$19</f>
        <v>2.96499569</v>
      </c>
      <c r="R586" s="169" t="n">
        <f aca="false">'1 цк'!$F$19</f>
        <v>2.96499569</v>
      </c>
      <c r="S586" s="169" t="n">
        <f aca="false">'1 цк'!$F$19</f>
        <v>2.96499569</v>
      </c>
      <c r="T586" s="169" t="n">
        <f aca="false">'1 цк'!$F$19</f>
        <v>2.96499569</v>
      </c>
      <c r="U586" s="169" t="n">
        <f aca="false">'1 цк'!$F$19</f>
        <v>2.96499569</v>
      </c>
      <c r="V586" s="169" t="n">
        <f aca="false">'1 цк'!$F$19</f>
        <v>2.96499569</v>
      </c>
      <c r="W586" s="169" t="n">
        <f aca="false">'1 цк'!$F$19</f>
        <v>2.96499569</v>
      </c>
      <c r="X586" s="169" t="n">
        <f aca="false">'1 цк'!$F$19</f>
        <v>2.96499569</v>
      </c>
      <c r="Y586" s="169" t="n">
        <f aca="false">'1 цк'!$F$19</f>
        <v>2.96499569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4</v>
      </c>
      <c r="B588" s="164" t="n">
        <v>3712.91</v>
      </c>
      <c r="C588" s="173" t="n">
        <v>3775.18</v>
      </c>
      <c r="D588" s="173" t="n">
        <v>3794.57</v>
      </c>
      <c r="E588" s="173" t="n">
        <v>3794.69</v>
      </c>
      <c r="F588" s="173" t="n">
        <v>3776.67</v>
      </c>
      <c r="G588" s="173" t="n">
        <v>3776.6</v>
      </c>
      <c r="H588" s="173" t="n">
        <v>3729.87</v>
      </c>
      <c r="I588" s="173" t="n">
        <v>3700.35</v>
      </c>
      <c r="J588" s="173" t="n">
        <v>3634.42</v>
      </c>
      <c r="K588" s="173" t="n">
        <v>3572.82</v>
      </c>
      <c r="L588" s="173" t="n">
        <v>3576.92</v>
      </c>
      <c r="M588" s="173" t="n">
        <v>3636.8</v>
      </c>
      <c r="N588" s="173" t="n">
        <v>3589.3</v>
      </c>
      <c r="O588" s="173" t="n">
        <v>3624.85</v>
      </c>
      <c r="P588" s="173" t="n">
        <v>3638.76</v>
      </c>
      <c r="Q588" s="173" t="n">
        <v>3616.41</v>
      </c>
      <c r="R588" s="173" t="n">
        <v>3606.5</v>
      </c>
      <c r="S588" s="173" t="n">
        <v>3585.51</v>
      </c>
      <c r="T588" s="173" t="n">
        <v>3609.88</v>
      </c>
      <c r="U588" s="173" t="n">
        <v>3626.33</v>
      </c>
      <c r="V588" s="173" t="n">
        <v>3633.59</v>
      </c>
      <c r="W588" s="173" t="n">
        <v>3681.02</v>
      </c>
      <c r="X588" s="173" t="n">
        <v>3619.45</v>
      </c>
      <c r="Y588" s="174" t="n">
        <v>3626.05</v>
      </c>
    </row>
    <row r="589" customFormat="false" ht="51.75" hidden="false" customHeight="false" outlineLevel="1" collapsed="false">
      <c r="A589" s="168" t="s">
        <v>20</v>
      </c>
      <c r="B589" s="169" t="n">
        <f aca="false">B383</f>
        <v>765.67062504</v>
      </c>
      <c r="C589" s="169" t="n">
        <f aca="false">C383</f>
        <v>775.52781148</v>
      </c>
      <c r="D589" s="169" t="n">
        <f aca="false">D383</f>
        <v>790.91186435</v>
      </c>
      <c r="E589" s="169" t="n">
        <f aca="false">E383</f>
        <v>805.81218555</v>
      </c>
      <c r="F589" s="169" t="n">
        <f aca="false">F383</f>
        <v>807.26283754</v>
      </c>
      <c r="G589" s="169" t="n">
        <f aca="false">G383</f>
        <v>804.30461512</v>
      </c>
      <c r="H589" s="169" t="n">
        <f aca="false">H383</f>
        <v>795.79754875</v>
      </c>
      <c r="I589" s="169" t="n">
        <f aca="false">I383</f>
        <v>777.23803575</v>
      </c>
      <c r="J589" s="169" t="n">
        <f aca="false">J383</f>
        <v>749.27539722</v>
      </c>
      <c r="K589" s="169" t="n">
        <f aca="false">K383</f>
        <v>725.49593146</v>
      </c>
      <c r="L589" s="169" t="n">
        <f aca="false">L383</f>
        <v>723.51481372</v>
      </c>
      <c r="M589" s="169" t="n">
        <f aca="false">M383</f>
        <v>727.640154</v>
      </c>
      <c r="N589" s="169" t="n">
        <f aca="false">N383</f>
        <v>737.16206164</v>
      </c>
      <c r="O589" s="169" t="n">
        <f aca="false">O383</f>
        <v>755.2488258</v>
      </c>
      <c r="P589" s="169" t="n">
        <f aca="false">P383</f>
        <v>763.95050618</v>
      </c>
      <c r="Q589" s="169" t="n">
        <f aca="false">Q383</f>
        <v>763.01235859</v>
      </c>
      <c r="R589" s="169" t="n">
        <f aca="false">R383</f>
        <v>761.26809715</v>
      </c>
      <c r="S589" s="169" t="n">
        <f aca="false">S383</f>
        <v>749.67448642</v>
      </c>
      <c r="T589" s="169" t="n">
        <f aca="false">T383</f>
        <v>727.72207759</v>
      </c>
      <c r="U589" s="169" t="n">
        <f aca="false">U383</f>
        <v>706.00047638</v>
      </c>
      <c r="V589" s="169" t="n">
        <f aca="false">V383</f>
        <v>714.36123305</v>
      </c>
      <c r="W589" s="169" t="n">
        <f aca="false">W383</f>
        <v>729.61732565</v>
      </c>
      <c r="X589" s="169" t="n">
        <f aca="false">X383</f>
        <v>737.87514442</v>
      </c>
      <c r="Y589" s="169" t="n">
        <f aca="false">Y383</f>
        <v>760.57535456</v>
      </c>
      <c r="Z589" s="171" t="n">
        <f aca="false">AVERAGE(B589:Y589)</f>
        <v>756.45499030875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2.96499569</v>
      </c>
      <c r="C593" s="169" t="n">
        <f aca="false">'1 цк'!$F$19</f>
        <v>2.96499569</v>
      </c>
      <c r="D593" s="169" t="n">
        <f aca="false">'1 цк'!$F$19</f>
        <v>2.96499569</v>
      </c>
      <c r="E593" s="169" t="n">
        <f aca="false">'1 цк'!$F$19</f>
        <v>2.96499569</v>
      </c>
      <c r="F593" s="169" t="n">
        <f aca="false">'1 цк'!$F$19</f>
        <v>2.96499569</v>
      </c>
      <c r="G593" s="169" t="n">
        <f aca="false">'1 цк'!$F$19</f>
        <v>2.96499569</v>
      </c>
      <c r="H593" s="169" t="n">
        <f aca="false">'1 цк'!$F$19</f>
        <v>2.96499569</v>
      </c>
      <c r="I593" s="169" t="n">
        <f aca="false">'1 цк'!$F$19</f>
        <v>2.96499569</v>
      </c>
      <c r="J593" s="169" t="n">
        <f aca="false">'1 цк'!$F$19</f>
        <v>2.96499569</v>
      </c>
      <c r="K593" s="169" t="n">
        <f aca="false">'1 цк'!$F$19</f>
        <v>2.96499569</v>
      </c>
      <c r="L593" s="169" t="n">
        <f aca="false">'1 цк'!$F$19</f>
        <v>2.96499569</v>
      </c>
      <c r="M593" s="169" t="n">
        <f aca="false">'1 цк'!$F$19</f>
        <v>2.96499569</v>
      </c>
      <c r="N593" s="169" t="n">
        <f aca="false">'1 цк'!$F$19</f>
        <v>2.96499569</v>
      </c>
      <c r="O593" s="169" t="n">
        <f aca="false">'1 цк'!$F$19</f>
        <v>2.96499569</v>
      </c>
      <c r="P593" s="169" t="n">
        <f aca="false">'1 цк'!$F$19</f>
        <v>2.96499569</v>
      </c>
      <c r="Q593" s="169" t="n">
        <f aca="false">'1 цк'!$F$19</f>
        <v>2.96499569</v>
      </c>
      <c r="R593" s="169" t="n">
        <f aca="false">'1 цк'!$F$19</f>
        <v>2.96499569</v>
      </c>
      <c r="S593" s="169" t="n">
        <f aca="false">'1 цк'!$F$19</f>
        <v>2.96499569</v>
      </c>
      <c r="T593" s="169" t="n">
        <f aca="false">'1 цк'!$F$19</f>
        <v>2.96499569</v>
      </c>
      <c r="U593" s="169" t="n">
        <f aca="false">'1 цк'!$F$19</f>
        <v>2.96499569</v>
      </c>
      <c r="V593" s="169" t="n">
        <f aca="false">'1 цк'!$F$19</f>
        <v>2.96499569</v>
      </c>
      <c r="W593" s="169" t="n">
        <f aca="false">'1 цк'!$F$19</f>
        <v>2.96499569</v>
      </c>
      <c r="X593" s="169" t="n">
        <f aca="false">'1 цк'!$F$19</f>
        <v>2.96499569</v>
      </c>
      <c r="Y593" s="169" t="n">
        <f aca="false">'1 цк'!$F$19</f>
        <v>2.96499569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5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90</f>
        <v>805.59498833</v>
      </c>
      <c r="C596" s="169" t="n">
        <f aca="false">C390</f>
        <v>812.85148289</v>
      </c>
      <c r="D596" s="169" t="n">
        <f aca="false">D390</f>
        <v>830.398993</v>
      </c>
      <c r="E596" s="169" t="n">
        <f aca="false">E390</f>
        <v>847.10732059</v>
      </c>
      <c r="F596" s="169" t="n">
        <f aca="false">F390</f>
        <v>836.59450523</v>
      </c>
      <c r="G596" s="169" t="n">
        <f aca="false">G390</f>
        <v>816.32728327</v>
      </c>
      <c r="H596" s="169" t="n">
        <f aca="false">H390</f>
        <v>787.90606322</v>
      </c>
      <c r="I596" s="169" t="n">
        <f aca="false">I390</f>
        <v>765.27147284</v>
      </c>
      <c r="J596" s="169" t="n">
        <f aca="false">J390</f>
        <v>743.61954343</v>
      </c>
      <c r="K596" s="169" t="n">
        <f aca="false">K390</f>
        <v>729.02215735</v>
      </c>
      <c r="L596" s="169" t="n">
        <f aca="false">L390</f>
        <v>727.11575485</v>
      </c>
      <c r="M596" s="169" t="n">
        <f aca="false">M390</f>
        <v>737.10658519</v>
      </c>
      <c r="N596" s="169" t="n">
        <f aca="false">N390</f>
        <v>748.28319805</v>
      </c>
      <c r="O596" s="169" t="n">
        <f aca="false">O390</f>
        <v>763.53002091</v>
      </c>
      <c r="P596" s="169" t="n">
        <f aca="false">P390</f>
        <v>794.37547817</v>
      </c>
      <c r="Q596" s="169" t="n">
        <f aca="false">Q390</f>
        <v>813.74364644</v>
      </c>
      <c r="R596" s="169" t="n">
        <f aca="false">R390</f>
        <v>812.7361702</v>
      </c>
      <c r="S596" s="169" t="n">
        <f aca="false">S390</f>
        <v>776.37578202</v>
      </c>
      <c r="T596" s="169" t="n">
        <f aca="false">T390</f>
        <v>744.24288987</v>
      </c>
      <c r="U596" s="169" t="n">
        <f aca="false">U390</f>
        <v>720.48482518</v>
      </c>
      <c r="V596" s="169" t="n">
        <f aca="false">V390</f>
        <v>717.02665127</v>
      </c>
      <c r="W596" s="169" t="n">
        <f aca="false">W390</f>
        <v>742.78153329</v>
      </c>
      <c r="X596" s="169" t="n">
        <f aca="false">X390</f>
        <v>767.4812581</v>
      </c>
      <c r="Y596" s="169" t="n">
        <f aca="false">Y390</f>
        <v>788.43918482</v>
      </c>
      <c r="Z596" s="171" t="n">
        <f aca="false">AVERAGE(B596:Y596)</f>
        <v>776.1840328545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85</f>
        <v>523.62</v>
      </c>
      <c r="C599" s="169" t="n">
        <f aca="false">C585</f>
        <v>523.62</v>
      </c>
      <c r="D599" s="169" t="n">
        <f aca="false">D585</f>
        <v>523.62</v>
      </c>
      <c r="E599" s="169" t="n">
        <f aca="false">E585</f>
        <v>523.62</v>
      </c>
      <c r="F599" s="169" t="n">
        <f aca="false">F585</f>
        <v>523.62</v>
      </c>
      <c r="G599" s="169" t="n">
        <f aca="false">G585</f>
        <v>523.62</v>
      </c>
      <c r="H599" s="169" t="n">
        <f aca="false">H585</f>
        <v>523.62</v>
      </c>
      <c r="I599" s="169" t="n">
        <f aca="false">I585</f>
        <v>523.62</v>
      </c>
      <c r="J599" s="169" t="n">
        <f aca="false">J585</f>
        <v>523.62</v>
      </c>
      <c r="K599" s="169" t="n">
        <f aca="false">K585</f>
        <v>523.62</v>
      </c>
      <c r="L599" s="169" t="n">
        <f aca="false">L585</f>
        <v>523.62</v>
      </c>
      <c r="M599" s="169" t="n">
        <f aca="false">M585</f>
        <v>523.62</v>
      </c>
      <c r="N599" s="169" t="n">
        <f aca="false">N585</f>
        <v>523.62</v>
      </c>
      <c r="O599" s="169" t="n">
        <f aca="false">O585</f>
        <v>523.62</v>
      </c>
      <c r="P599" s="169" t="n">
        <f aca="false">P585</f>
        <v>523.62</v>
      </c>
      <c r="Q599" s="169" t="n">
        <f aca="false">Q585</f>
        <v>523.62</v>
      </c>
      <c r="R599" s="169" t="n">
        <f aca="false">R585</f>
        <v>523.62</v>
      </c>
      <c r="S599" s="169" t="n">
        <f aca="false">S585</f>
        <v>523.62</v>
      </c>
      <c r="T599" s="169" t="n">
        <f aca="false">T585</f>
        <v>523.62</v>
      </c>
      <c r="U599" s="169" t="n">
        <f aca="false">U585</f>
        <v>523.62</v>
      </c>
      <c r="V599" s="169" t="n">
        <f aca="false">V585</f>
        <v>523.62</v>
      </c>
      <c r="W599" s="169" t="n">
        <f aca="false">W585</f>
        <v>523.62</v>
      </c>
      <c r="X599" s="169" t="n">
        <f aca="false">X585</f>
        <v>523.62</v>
      </c>
      <c r="Y599" s="169" t="n">
        <f aca="false">Y585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2.96499569</v>
      </c>
      <c r="C600" s="169" t="n">
        <f aca="false">'1 цк'!$F$19</f>
        <v>2.96499569</v>
      </c>
      <c r="D600" s="169" t="n">
        <f aca="false">'1 цк'!$F$19</f>
        <v>2.96499569</v>
      </c>
      <c r="E600" s="169" t="n">
        <f aca="false">'1 цк'!$F$19</f>
        <v>2.96499569</v>
      </c>
      <c r="F600" s="169" t="n">
        <f aca="false">'1 цк'!$F$19</f>
        <v>2.96499569</v>
      </c>
      <c r="G600" s="169" t="n">
        <f aca="false">'1 цк'!$F$19</f>
        <v>2.96499569</v>
      </c>
      <c r="H600" s="169" t="n">
        <f aca="false">'1 цк'!$F$19</f>
        <v>2.96499569</v>
      </c>
      <c r="I600" s="169" t="n">
        <f aca="false">'1 цк'!$F$19</f>
        <v>2.96499569</v>
      </c>
      <c r="J600" s="169" t="n">
        <f aca="false">'1 цк'!$F$19</f>
        <v>2.96499569</v>
      </c>
      <c r="K600" s="169" t="n">
        <f aca="false">'1 цк'!$F$19</f>
        <v>2.96499569</v>
      </c>
      <c r="L600" s="169" t="n">
        <f aca="false">'1 цк'!$F$19</f>
        <v>2.96499569</v>
      </c>
      <c r="M600" s="169" t="n">
        <f aca="false">'1 цк'!$F$19</f>
        <v>2.96499569</v>
      </c>
      <c r="N600" s="169" t="n">
        <f aca="false">'1 цк'!$F$19</f>
        <v>2.96499569</v>
      </c>
      <c r="O600" s="169" t="n">
        <f aca="false">'1 цк'!$F$19</f>
        <v>2.96499569</v>
      </c>
      <c r="P600" s="169" t="n">
        <f aca="false">'1 цк'!$F$19</f>
        <v>2.96499569</v>
      </c>
      <c r="Q600" s="169" t="n">
        <f aca="false">'1 цк'!$F$19</f>
        <v>2.96499569</v>
      </c>
      <c r="R600" s="169" t="n">
        <f aca="false">'1 цк'!$F$19</f>
        <v>2.96499569</v>
      </c>
      <c r="S600" s="169" t="n">
        <f aca="false">'1 цк'!$F$19</f>
        <v>2.96499569</v>
      </c>
      <c r="T600" s="169" t="n">
        <f aca="false">'1 цк'!$F$19</f>
        <v>2.96499569</v>
      </c>
      <c r="U600" s="169" t="n">
        <f aca="false">'1 цк'!$F$19</f>
        <v>2.96499569</v>
      </c>
      <c r="V600" s="169" t="n">
        <f aca="false">'1 цк'!$F$19</f>
        <v>2.96499569</v>
      </c>
      <c r="W600" s="169" t="n">
        <f aca="false">'1 цк'!$F$19</f>
        <v>2.96499569</v>
      </c>
      <c r="X600" s="169" t="n">
        <f aca="false">'1 цк'!$F$19</f>
        <v>2.96499569</v>
      </c>
      <c r="Y600" s="169" t="n">
        <f aca="false">'1 цк'!$F$19</f>
        <v>2.96499569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6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97</f>
        <v>806.56255875</v>
      </c>
      <c r="C603" s="169" t="n">
        <f aca="false">C397</f>
        <v>827.43799903</v>
      </c>
      <c r="D603" s="169" t="n">
        <f aca="false">D397</f>
        <v>835.61370369</v>
      </c>
      <c r="E603" s="169" t="n">
        <f aca="false">E397</f>
        <v>849.55017666</v>
      </c>
      <c r="F603" s="169" t="n">
        <f aca="false">F397</f>
        <v>840.21867327</v>
      </c>
      <c r="G603" s="169" t="n">
        <f aca="false">G397</f>
        <v>816.86935831</v>
      </c>
      <c r="H603" s="169" t="n">
        <f aca="false">H397</f>
        <v>782.04252236</v>
      </c>
      <c r="I603" s="169" t="n">
        <f aca="false">I397</f>
        <v>761.32758554</v>
      </c>
      <c r="J603" s="169" t="n">
        <f aca="false">J397</f>
        <v>732.13241679</v>
      </c>
      <c r="K603" s="169" t="n">
        <f aca="false">K397</f>
        <v>716.3916416</v>
      </c>
      <c r="L603" s="169" t="n">
        <f aca="false">L397</f>
        <v>722.6873139</v>
      </c>
      <c r="M603" s="169" t="n">
        <f aca="false">M397</f>
        <v>731.4111147</v>
      </c>
      <c r="N603" s="169" t="n">
        <f aca="false">N397</f>
        <v>743.10055046</v>
      </c>
      <c r="O603" s="169" t="n">
        <f aca="false">O397</f>
        <v>758.13508469</v>
      </c>
      <c r="P603" s="169" t="n">
        <f aca="false">P397</f>
        <v>770.01230871</v>
      </c>
      <c r="Q603" s="169" t="n">
        <f aca="false">Q397</f>
        <v>775.81655845</v>
      </c>
      <c r="R603" s="169" t="n">
        <f aca="false">R397</f>
        <v>769.11153565</v>
      </c>
      <c r="S603" s="169" t="n">
        <f aca="false">S397</f>
        <v>753.07007713</v>
      </c>
      <c r="T603" s="169" t="n">
        <f aca="false">T397</f>
        <v>730.93468292</v>
      </c>
      <c r="U603" s="169" t="n">
        <f aca="false">U397</f>
        <v>723.36511533</v>
      </c>
      <c r="V603" s="169" t="n">
        <f aca="false">V397</f>
        <v>727.80202335</v>
      </c>
      <c r="W603" s="169" t="n">
        <f aca="false">W397</f>
        <v>736.766478</v>
      </c>
      <c r="X603" s="169" t="n">
        <f aca="false">X397</f>
        <v>750.62157054</v>
      </c>
      <c r="Y603" s="169" t="n">
        <f aca="false">Y397</f>
        <v>767.3400467</v>
      </c>
      <c r="Z603" s="169" t="n">
        <f aca="false">Z397</f>
        <v>767.84671235541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2.96499569</v>
      </c>
      <c r="C607" s="169" t="n">
        <f aca="false">'1 цк'!$F$19</f>
        <v>2.96499569</v>
      </c>
      <c r="D607" s="169" t="n">
        <f aca="false">'1 цк'!$F$19</f>
        <v>2.96499569</v>
      </c>
      <c r="E607" s="169" t="n">
        <f aca="false">'1 цк'!$F$19</f>
        <v>2.96499569</v>
      </c>
      <c r="F607" s="169" t="n">
        <f aca="false">'1 цк'!$F$19</f>
        <v>2.96499569</v>
      </c>
      <c r="G607" s="169" t="n">
        <f aca="false">'1 цк'!$F$19</f>
        <v>2.96499569</v>
      </c>
      <c r="H607" s="169" t="n">
        <f aca="false">'1 цк'!$F$19</f>
        <v>2.96499569</v>
      </c>
      <c r="I607" s="169" t="n">
        <f aca="false">'1 цк'!$F$19</f>
        <v>2.96499569</v>
      </c>
      <c r="J607" s="169" t="n">
        <f aca="false">'1 цк'!$F$19</f>
        <v>2.96499569</v>
      </c>
      <c r="K607" s="169" t="n">
        <f aca="false">'1 цк'!$F$19</f>
        <v>2.96499569</v>
      </c>
      <c r="L607" s="169" t="n">
        <f aca="false">'1 цк'!$F$19</f>
        <v>2.96499569</v>
      </c>
      <c r="M607" s="169" t="n">
        <f aca="false">'1 цк'!$F$19</f>
        <v>2.96499569</v>
      </c>
      <c r="N607" s="169" t="n">
        <f aca="false">'1 цк'!$F$19</f>
        <v>2.96499569</v>
      </c>
      <c r="O607" s="169" t="n">
        <f aca="false">'1 цк'!$F$19</f>
        <v>2.96499569</v>
      </c>
      <c r="P607" s="169" t="n">
        <f aca="false">'1 цк'!$F$19</f>
        <v>2.96499569</v>
      </c>
      <c r="Q607" s="169" t="n">
        <f aca="false">'1 цк'!$F$19</f>
        <v>2.96499569</v>
      </c>
      <c r="R607" s="169" t="n">
        <f aca="false">'1 цк'!$F$19</f>
        <v>2.96499569</v>
      </c>
      <c r="S607" s="169" t="n">
        <f aca="false">'1 цк'!$F$19</f>
        <v>2.96499569</v>
      </c>
      <c r="T607" s="169" t="n">
        <f aca="false">'1 цк'!$F$19</f>
        <v>2.96499569</v>
      </c>
      <c r="U607" s="169" t="n">
        <f aca="false">'1 цк'!$F$19</f>
        <v>2.96499569</v>
      </c>
      <c r="V607" s="169" t="n">
        <f aca="false">'1 цк'!$F$19</f>
        <v>2.96499569</v>
      </c>
      <c r="W607" s="169" t="n">
        <f aca="false">'1 цк'!$F$19</f>
        <v>2.96499569</v>
      </c>
      <c r="X607" s="169" t="n">
        <f aca="false">'1 цк'!$F$19</f>
        <v>2.96499569</v>
      </c>
      <c r="Y607" s="169" t="n">
        <f aca="false">'1 цк'!$F$19</f>
        <v>2.96499569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7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404</f>
        <v>809.33798671</v>
      </c>
      <c r="C610" s="169" t="n">
        <f aca="false">C404</f>
        <v>824.46831338</v>
      </c>
      <c r="D610" s="169" t="n">
        <f aca="false">D404</f>
        <v>833.54500726</v>
      </c>
      <c r="E610" s="169" t="n">
        <f aca="false">E404</f>
        <v>845.77608166</v>
      </c>
      <c r="F610" s="169" t="n">
        <f aca="false">F404</f>
        <v>833.97865232</v>
      </c>
      <c r="G610" s="169" t="n">
        <f aca="false">G404</f>
        <v>811.20862482</v>
      </c>
      <c r="H610" s="169" t="n">
        <f aca="false">H404</f>
        <v>785.97135318</v>
      </c>
      <c r="I610" s="169" t="n">
        <f aca="false">I404</f>
        <v>762.47947313</v>
      </c>
      <c r="J610" s="169" t="n">
        <f aca="false">J404</f>
        <v>739.93754528</v>
      </c>
      <c r="K610" s="169" t="n">
        <f aca="false">K404</f>
        <v>719.30633404</v>
      </c>
      <c r="L610" s="169" t="n">
        <f aca="false">L404</f>
        <v>721.90719437</v>
      </c>
      <c r="M610" s="169" t="n">
        <f aca="false">M404</f>
        <v>736.03878104</v>
      </c>
      <c r="N610" s="169" t="n">
        <f aca="false">N404</f>
        <v>738.80847785</v>
      </c>
      <c r="O610" s="169" t="n">
        <f aca="false">O404</f>
        <v>755.21960216</v>
      </c>
      <c r="P610" s="169" t="n">
        <f aca="false">P404</f>
        <v>769.66970119</v>
      </c>
      <c r="Q610" s="169" t="n">
        <f aca="false">Q404</f>
        <v>780.2948912</v>
      </c>
      <c r="R610" s="169" t="n">
        <f aca="false">R404</f>
        <v>783.23943631</v>
      </c>
      <c r="S610" s="169" t="n">
        <f aca="false">S404</f>
        <v>769.66181199</v>
      </c>
      <c r="T610" s="169" t="n">
        <f aca="false">T404</f>
        <v>737.06454743</v>
      </c>
      <c r="U610" s="169" t="n">
        <f aca="false">U404</f>
        <v>732.22247613</v>
      </c>
      <c r="V610" s="169" t="n">
        <f aca="false">V404</f>
        <v>733.8791985</v>
      </c>
      <c r="W610" s="169" t="n">
        <f aca="false">W404</f>
        <v>748.2014929</v>
      </c>
      <c r="X610" s="169" t="n">
        <f aca="false">X404</f>
        <v>752.84928449</v>
      </c>
      <c r="Y610" s="169" t="n">
        <f aca="false">Y404</f>
        <v>775.70199123</v>
      </c>
      <c r="Z610" s="171" t="n">
        <f aca="false">AVERAGE(B610:Y610)</f>
        <v>770.865344107083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523.62</v>
      </c>
      <c r="C613" s="169" t="n">
        <f aca="false">C606</f>
        <v>523.62</v>
      </c>
      <c r="D613" s="169" t="n">
        <f aca="false">D606</f>
        <v>523.62</v>
      </c>
      <c r="E613" s="169" t="n">
        <f aca="false">E606</f>
        <v>523.62</v>
      </c>
      <c r="F613" s="169" t="n">
        <f aca="false">F606</f>
        <v>523.62</v>
      </c>
      <c r="G613" s="169" t="n">
        <f aca="false">G606</f>
        <v>523.62</v>
      </c>
      <c r="H613" s="169" t="n">
        <f aca="false">H606</f>
        <v>523.62</v>
      </c>
      <c r="I613" s="169" t="n">
        <f aca="false">I606</f>
        <v>523.62</v>
      </c>
      <c r="J613" s="169" t="n">
        <f aca="false">J606</f>
        <v>523.62</v>
      </c>
      <c r="K613" s="169" t="n">
        <f aca="false">K606</f>
        <v>523.62</v>
      </c>
      <c r="L613" s="169" t="n">
        <f aca="false">L606</f>
        <v>523.62</v>
      </c>
      <c r="M613" s="169" t="n">
        <f aca="false">M606</f>
        <v>523.62</v>
      </c>
      <c r="N613" s="169" t="n">
        <f aca="false">N606</f>
        <v>523.62</v>
      </c>
      <c r="O613" s="169" t="n">
        <f aca="false">O606</f>
        <v>523.62</v>
      </c>
      <c r="P613" s="169" t="n">
        <f aca="false">P606</f>
        <v>523.62</v>
      </c>
      <c r="Q613" s="169" t="n">
        <f aca="false">Q606</f>
        <v>523.62</v>
      </c>
      <c r="R613" s="169" t="n">
        <f aca="false">R606</f>
        <v>523.62</v>
      </c>
      <c r="S613" s="169" t="n">
        <f aca="false">S606</f>
        <v>523.62</v>
      </c>
      <c r="T613" s="169" t="n">
        <f aca="false">T606</f>
        <v>523.62</v>
      </c>
      <c r="U613" s="169" t="n">
        <f aca="false">U606</f>
        <v>523.62</v>
      </c>
      <c r="V613" s="169" t="n">
        <f aca="false">V606</f>
        <v>523.62</v>
      </c>
      <c r="W613" s="169" t="n">
        <f aca="false">W606</f>
        <v>523.62</v>
      </c>
      <c r="X613" s="169" t="n">
        <f aca="false">X606</f>
        <v>523.62</v>
      </c>
      <c r="Y613" s="169" t="n">
        <f aca="false">Y606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2.96499569</v>
      </c>
      <c r="C614" s="169" t="n">
        <f aca="false">'1 цк'!$F$19</f>
        <v>2.96499569</v>
      </c>
      <c r="D614" s="169" t="n">
        <f aca="false">'1 цк'!$F$19</f>
        <v>2.96499569</v>
      </c>
      <c r="E614" s="169" t="n">
        <f aca="false">'1 цк'!$F$19</f>
        <v>2.96499569</v>
      </c>
      <c r="F614" s="169" t="n">
        <f aca="false">'1 цк'!$F$19</f>
        <v>2.96499569</v>
      </c>
      <c r="G614" s="169" t="n">
        <f aca="false">'1 цк'!$F$19</f>
        <v>2.96499569</v>
      </c>
      <c r="H614" s="169" t="n">
        <f aca="false">'1 цк'!$F$19</f>
        <v>2.96499569</v>
      </c>
      <c r="I614" s="169" t="n">
        <f aca="false">'1 цк'!$F$19</f>
        <v>2.96499569</v>
      </c>
      <c r="J614" s="169" t="n">
        <f aca="false">'1 цк'!$F$19</f>
        <v>2.96499569</v>
      </c>
      <c r="K614" s="169" t="n">
        <f aca="false">'1 цк'!$F$19</f>
        <v>2.96499569</v>
      </c>
      <c r="L614" s="169" t="n">
        <f aca="false">'1 цк'!$F$19</f>
        <v>2.96499569</v>
      </c>
      <c r="M614" s="169" t="n">
        <f aca="false">'1 цк'!$F$19</f>
        <v>2.96499569</v>
      </c>
      <c r="N614" s="169" t="n">
        <f aca="false">'1 цк'!$F$19</f>
        <v>2.96499569</v>
      </c>
      <c r="O614" s="169" t="n">
        <f aca="false">'1 цк'!$F$19</f>
        <v>2.96499569</v>
      </c>
      <c r="P614" s="169" t="n">
        <f aca="false">'1 цк'!$F$19</f>
        <v>2.96499569</v>
      </c>
      <c r="Q614" s="169" t="n">
        <f aca="false">'1 цк'!$F$19</f>
        <v>2.96499569</v>
      </c>
      <c r="R614" s="169" t="n">
        <f aca="false">'1 цк'!$F$19</f>
        <v>2.96499569</v>
      </c>
      <c r="S614" s="169" t="n">
        <f aca="false">'1 цк'!$F$19</f>
        <v>2.96499569</v>
      </c>
      <c r="T614" s="169" t="n">
        <f aca="false">'1 цк'!$F$19</f>
        <v>2.96499569</v>
      </c>
      <c r="U614" s="169" t="n">
        <f aca="false">'1 цк'!$F$19</f>
        <v>2.96499569</v>
      </c>
      <c r="V614" s="169" t="n">
        <f aca="false">'1 цк'!$F$19</f>
        <v>2.96499569</v>
      </c>
      <c r="W614" s="169" t="n">
        <f aca="false">'1 цк'!$F$19</f>
        <v>2.96499569</v>
      </c>
      <c r="X614" s="169" t="n">
        <f aca="false">'1 цк'!$F$19</f>
        <v>2.96499569</v>
      </c>
      <c r="Y614" s="169" t="n">
        <f aca="false">'1 цк'!$F$19</f>
        <v>2.96499569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8</v>
      </c>
      <c r="B616" s="164" t="e">
        <f aca="false">B617+B618+B619+B620+B621+B622</f>
        <v>#VALUE!</v>
      </c>
      <c r="C616" s="164" t="e">
        <f aca="false">C617+C618+C619+C620+C621+C622</f>
        <v>#VALUE!</v>
      </c>
      <c r="D616" s="164" t="e">
        <f aca="false">D617+D618+D619+D620+D621+D622</f>
        <v>#VALUE!</v>
      </c>
      <c r="E616" s="164" t="e">
        <f aca="false">E617+E618+E619+E620+E621+E622</f>
        <v>#VALUE!</v>
      </c>
      <c r="F616" s="164" t="e">
        <f aca="false">F617+F618+F619+F620+F621+F622</f>
        <v>#VALUE!</v>
      </c>
      <c r="G616" s="164" t="e">
        <f aca="false">G617+G618+G619+G620+G621+G622</f>
        <v>#VALUE!</v>
      </c>
      <c r="H616" s="164" t="e">
        <f aca="false">H617+H618+H619+H620+H621+H622</f>
        <v>#VALUE!</v>
      </c>
      <c r="I616" s="164" t="e">
        <f aca="false">I617+I618+I619+I620+I621+I622</f>
        <v>#VALUE!</v>
      </c>
      <c r="J616" s="164" t="e">
        <f aca="false">J617+J618+J619+J620+J621+J622</f>
        <v>#VALUE!</v>
      </c>
      <c r="K616" s="164" t="e">
        <f aca="false">K617+K618+K619+K620+K621+K622</f>
        <v>#VALUE!</v>
      </c>
      <c r="L616" s="164" t="e">
        <f aca="false">L617+L618+L619+L620+L621+L622</f>
        <v>#VALUE!</v>
      </c>
      <c r="M616" s="164" t="e">
        <f aca="false">M617+M618+M619+M620+M621+M622</f>
        <v>#VALUE!</v>
      </c>
      <c r="N616" s="164" t="e">
        <f aca="false">N617+N618+N619+N620+N621+N622</f>
        <v>#VALUE!</v>
      </c>
      <c r="O616" s="164" t="e">
        <f aca="false">O617+O618+O619+O620+O621+O622</f>
        <v>#VALUE!</v>
      </c>
      <c r="P616" s="164" t="e">
        <f aca="false">P617+P618+P619+P620+P621+P622</f>
        <v>#VALUE!</v>
      </c>
      <c r="Q616" s="164" t="e">
        <f aca="false">Q617+Q618+Q619+Q620+Q621+Q622</f>
        <v>#VALUE!</v>
      </c>
      <c r="R616" s="164" t="e">
        <f aca="false">R617+R618+R619+R620+R621+R622</f>
        <v>#VALUE!</v>
      </c>
      <c r="S616" s="164" t="e">
        <f aca="false">S617+S618+S619+S620+S621+S622</f>
        <v>#VALUE!</v>
      </c>
      <c r="T616" s="164" t="e">
        <f aca="false">T617+T618+T619+T620+T621+T622</f>
        <v>#VALUE!</v>
      </c>
      <c r="U616" s="164" t="e">
        <f aca="false">U617+U618+U619+U620+U621+U622</f>
        <v>#VALUE!</v>
      </c>
      <c r="V616" s="164" t="e">
        <f aca="false">V617+V618+V619+V620+V621+V622</f>
        <v>#VALUE!</v>
      </c>
      <c r="W616" s="164" t="e">
        <f aca="false">W617+W618+W619+W620+W621+W622</f>
        <v>#VALUE!</v>
      </c>
      <c r="X616" s="164" t="e">
        <f aca="false">X617+X618+X619+X620+X621+X622</f>
        <v>#VALUE!</v>
      </c>
      <c r="Y616" s="164" t="e">
        <f aca="false">Y617+Y618+Y619+Y620+Y621+Y622</f>
        <v>#VALUE!</v>
      </c>
    </row>
    <row r="617" customFormat="false" ht="51.75" hidden="false" customHeight="false" outlineLevel="1" collapsed="false">
      <c r="A617" s="168" t="s">
        <v>20</v>
      </c>
      <c r="B617" s="169" t="n">
        <f aca="false">B411</f>
        <v>789.95533349</v>
      </c>
      <c r="C617" s="169" t="n">
        <f aca="false">C411</f>
        <v>817.82541254</v>
      </c>
      <c r="D617" s="169" t="n">
        <f aca="false">D411</f>
        <v>830.42710982</v>
      </c>
      <c r="E617" s="169" t="n">
        <f aca="false">E411</f>
        <v>830.86550582</v>
      </c>
      <c r="F617" s="169" t="n">
        <f aca="false">F411</f>
        <v>821.07720141</v>
      </c>
      <c r="G617" s="169" t="n">
        <f aca="false">G411</f>
        <v>803.87566012</v>
      </c>
      <c r="H617" s="169" t="n">
        <f aca="false">H411</f>
        <v>760.41533711</v>
      </c>
      <c r="I617" s="169" t="n">
        <f aca="false">I411</f>
        <v>736.87752113</v>
      </c>
      <c r="J617" s="169" t="n">
        <f aca="false">J411</f>
        <v>734.23328961</v>
      </c>
      <c r="K617" s="169" t="n">
        <f aca="false">K411</f>
        <v>726.19580714</v>
      </c>
      <c r="L617" s="169" t="n">
        <f aca="false">L411</f>
        <v>727.9761683</v>
      </c>
      <c r="M617" s="169" t="n">
        <f aca="false">M411</f>
        <v>732.97842824</v>
      </c>
      <c r="N617" s="169" t="n">
        <f aca="false">N411</f>
        <v>730.88755669</v>
      </c>
      <c r="O617" s="169" t="n">
        <f aca="false">O411</f>
        <v>745.20821224</v>
      </c>
      <c r="P617" s="169" t="n">
        <f aca="false">P411</f>
        <v>757.57048532</v>
      </c>
      <c r="Q617" s="169" t="n">
        <f aca="false">Q411</f>
        <v>761.93532402</v>
      </c>
      <c r="R617" s="169" t="n">
        <f aca="false">R411</f>
        <v>753.80604554</v>
      </c>
      <c r="S617" s="169" t="n">
        <f aca="false">S411</f>
        <v>732.71029746</v>
      </c>
      <c r="T617" s="169" t="n">
        <f aca="false">T411</f>
        <v>727.98166627</v>
      </c>
      <c r="U617" s="169" t="n">
        <f aca="false">U411</f>
        <v>720.81093023</v>
      </c>
      <c r="V617" s="169" t="n">
        <f aca="false">V411</f>
        <v>729.12553675</v>
      </c>
      <c r="W617" s="169" t="n">
        <f aca="false">W411</f>
        <v>743.32034781</v>
      </c>
      <c r="X617" s="169" t="n">
        <f aca="false">X411</f>
        <v>744.48067795</v>
      </c>
      <c r="Y617" s="169" t="n">
        <f aca="false">Y411</f>
        <v>755.30609041</v>
      </c>
      <c r="Z617" s="171" t="n">
        <f aca="false">AVERAGE(B617:Y617)</f>
        <v>758.993581059167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2.96499569</v>
      </c>
      <c r="C621" s="169" t="n">
        <f aca="false">'1 цк'!$F$19</f>
        <v>2.96499569</v>
      </c>
      <c r="D621" s="169" t="n">
        <f aca="false">'1 цк'!$F$19</f>
        <v>2.96499569</v>
      </c>
      <c r="E621" s="169" t="n">
        <f aca="false">'1 цк'!$F$19</f>
        <v>2.96499569</v>
      </c>
      <c r="F621" s="169" t="n">
        <f aca="false">'1 цк'!$F$19</f>
        <v>2.96499569</v>
      </c>
      <c r="G621" s="169" t="n">
        <f aca="false">'1 цк'!$F$19</f>
        <v>2.96499569</v>
      </c>
      <c r="H621" s="169" t="n">
        <f aca="false">'1 цк'!$F$19</f>
        <v>2.96499569</v>
      </c>
      <c r="I621" s="169" t="n">
        <f aca="false">'1 цк'!$F$19</f>
        <v>2.96499569</v>
      </c>
      <c r="J621" s="169" t="n">
        <f aca="false">'1 цк'!$F$19</f>
        <v>2.96499569</v>
      </c>
      <c r="K621" s="169" t="n">
        <f aca="false">'1 цк'!$F$19</f>
        <v>2.96499569</v>
      </c>
      <c r="L621" s="169" t="n">
        <f aca="false">'1 цк'!$F$19</f>
        <v>2.96499569</v>
      </c>
      <c r="M621" s="169" t="n">
        <f aca="false">'1 цк'!$F$19</f>
        <v>2.96499569</v>
      </c>
      <c r="N621" s="169" t="n">
        <f aca="false">'1 цк'!$F$19</f>
        <v>2.96499569</v>
      </c>
      <c r="O621" s="169" t="n">
        <f aca="false">'1 цк'!$F$19</f>
        <v>2.96499569</v>
      </c>
      <c r="P621" s="169" t="n">
        <f aca="false">'1 цк'!$F$19</f>
        <v>2.96499569</v>
      </c>
      <c r="Q621" s="169" t="n">
        <f aca="false">'1 цк'!$F$19</f>
        <v>2.96499569</v>
      </c>
      <c r="R621" s="169" t="n">
        <f aca="false">'1 цк'!$F$19</f>
        <v>2.96499569</v>
      </c>
      <c r="S621" s="169" t="n">
        <f aca="false">'1 цк'!$F$19</f>
        <v>2.96499569</v>
      </c>
      <c r="T621" s="169" t="n">
        <f aca="false">'1 цк'!$F$19</f>
        <v>2.96499569</v>
      </c>
      <c r="U621" s="169" t="n">
        <f aca="false">'1 цк'!$F$19</f>
        <v>2.96499569</v>
      </c>
      <c r="V621" s="169" t="n">
        <f aca="false">'1 цк'!$F$19</f>
        <v>2.96499569</v>
      </c>
      <c r="W621" s="169" t="n">
        <f aca="false">'1 цк'!$F$19</f>
        <v>2.96499569</v>
      </c>
      <c r="X621" s="169" t="n">
        <f aca="false">'1 цк'!$F$19</f>
        <v>2.96499569</v>
      </c>
      <c r="Y621" s="169" t="n">
        <f aca="false">'1 цк'!$F$19</f>
        <v>2.96499569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9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18</f>
        <v>786.56619521</v>
      </c>
      <c r="C624" s="169" t="n">
        <f aca="false">C418</f>
        <v>785.76598803</v>
      </c>
      <c r="D624" s="169" t="n">
        <f aca="false">D418</f>
        <v>806.06533259</v>
      </c>
      <c r="E624" s="169" t="n">
        <f aca="false">E418</f>
        <v>819.93612578</v>
      </c>
      <c r="F624" s="169" t="n">
        <f aca="false">F418</f>
        <v>827.8981617</v>
      </c>
      <c r="G624" s="169" t="n">
        <f aca="false">G418</f>
        <v>826.49727032</v>
      </c>
      <c r="H624" s="169" t="n">
        <f aca="false">H418</f>
        <v>801.95248821</v>
      </c>
      <c r="I624" s="169" t="n">
        <f aca="false">I418</f>
        <v>771.0693023</v>
      </c>
      <c r="J624" s="169" t="n">
        <f aca="false">J418</f>
        <v>740.37667621</v>
      </c>
      <c r="K624" s="169" t="n">
        <f aca="false">K418</f>
        <v>749.00067849</v>
      </c>
      <c r="L624" s="169" t="n">
        <f aca="false">L418</f>
        <v>741.93811744</v>
      </c>
      <c r="M624" s="169" t="n">
        <f aca="false">M418</f>
        <v>745.06383401</v>
      </c>
      <c r="N624" s="169" t="n">
        <f aca="false">N418</f>
        <v>749.40439927</v>
      </c>
      <c r="O624" s="169" t="n">
        <f aca="false">O418</f>
        <v>752.71907092</v>
      </c>
      <c r="P624" s="169" t="n">
        <f aca="false">P418</f>
        <v>764.12390218</v>
      </c>
      <c r="Q624" s="169" t="n">
        <f aca="false">Q418</f>
        <v>772.64615326</v>
      </c>
      <c r="R624" s="169" t="n">
        <f aca="false">R418</f>
        <v>767.64999346</v>
      </c>
      <c r="S624" s="169" t="n">
        <f aca="false">S418</f>
        <v>762.37635195</v>
      </c>
      <c r="T624" s="169" t="n">
        <f aca="false">T418</f>
        <v>748.68193708</v>
      </c>
      <c r="U624" s="169" t="n">
        <f aca="false">U418</f>
        <v>755.98488256</v>
      </c>
      <c r="V624" s="169" t="n">
        <f aca="false">V418</f>
        <v>747.91289892</v>
      </c>
      <c r="W624" s="169" t="n">
        <f aca="false">W418</f>
        <v>759.03704807</v>
      </c>
      <c r="X624" s="169" t="n">
        <f aca="false">X418</f>
        <v>760.7078081</v>
      </c>
      <c r="Y624" s="169" t="n">
        <f aca="false">Y418</f>
        <v>769.21808094</v>
      </c>
      <c r="Z624" s="171" t="n">
        <f aca="false">AVERAGE(B624:Y624)</f>
        <v>771.35802904166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20</f>
        <v>523.62</v>
      </c>
      <c r="C627" s="169" t="n">
        <f aca="false">C620</f>
        <v>523.62</v>
      </c>
      <c r="D627" s="169" t="n">
        <f aca="false">D620</f>
        <v>523.62</v>
      </c>
      <c r="E627" s="169" t="n">
        <f aca="false">E620</f>
        <v>523.62</v>
      </c>
      <c r="F627" s="169" t="n">
        <f aca="false">F620</f>
        <v>523.62</v>
      </c>
      <c r="G627" s="169" t="n">
        <f aca="false">G620</f>
        <v>523.62</v>
      </c>
      <c r="H627" s="169" t="n">
        <f aca="false">H620</f>
        <v>523.62</v>
      </c>
      <c r="I627" s="169" t="n">
        <f aca="false">I620</f>
        <v>523.62</v>
      </c>
      <c r="J627" s="169" t="n">
        <f aca="false">J620</f>
        <v>523.62</v>
      </c>
      <c r="K627" s="169" t="n">
        <f aca="false">K620</f>
        <v>523.62</v>
      </c>
      <c r="L627" s="169" t="n">
        <f aca="false">L620</f>
        <v>523.62</v>
      </c>
      <c r="M627" s="169" t="n">
        <f aca="false">M620</f>
        <v>523.62</v>
      </c>
      <c r="N627" s="169" t="n">
        <f aca="false">N620</f>
        <v>523.62</v>
      </c>
      <c r="O627" s="169" t="n">
        <f aca="false">O620</f>
        <v>523.62</v>
      </c>
      <c r="P627" s="169" t="n">
        <f aca="false">P620</f>
        <v>523.62</v>
      </c>
      <c r="Q627" s="169" t="n">
        <f aca="false">Q620</f>
        <v>523.62</v>
      </c>
      <c r="R627" s="169" t="n">
        <f aca="false">R620</f>
        <v>523.62</v>
      </c>
      <c r="S627" s="169" t="n">
        <f aca="false">S620</f>
        <v>523.62</v>
      </c>
      <c r="T627" s="169" t="n">
        <f aca="false">T620</f>
        <v>523.62</v>
      </c>
      <c r="U627" s="169" t="n">
        <f aca="false">U620</f>
        <v>523.62</v>
      </c>
      <c r="V627" s="169" t="n">
        <f aca="false">V620</f>
        <v>523.62</v>
      </c>
      <c r="W627" s="169" t="n">
        <f aca="false">W620</f>
        <v>523.62</v>
      </c>
      <c r="X627" s="169" t="n">
        <f aca="false">X620</f>
        <v>523.62</v>
      </c>
      <c r="Y627" s="169" t="n">
        <f aca="false">Y620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2.96499569</v>
      </c>
      <c r="C628" s="169" t="n">
        <f aca="false">'1 цк'!$F$19</f>
        <v>2.96499569</v>
      </c>
      <c r="D628" s="169" t="n">
        <f aca="false">'1 цк'!$F$19</f>
        <v>2.96499569</v>
      </c>
      <c r="E628" s="169" t="n">
        <f aca="false">'1 цк'!$F$19</f>
        <v>2.96499569</v>
      </c>
      <c r="F628" s="169" t="n">
        <f aca="false">'1 цк'!$F$19</f>
        <v>2.96499569</v>
      </c>
      <c r="G628" s="169" t="n">
        <f aca="false">'1 цк'!$F$19</f>
        <v>2.96499569</v>
      </c>
      <c r="H628" s="169" t="n">
        <f aca="false">'1 цк'!$F$19</f>
        <v>2.96499569</v>
      </c>
      <c r="I628" s="169" t="n">
        <f aca="false">'1 цк'!$F$19</f>
        <v>2.96499569</v>
      </c>
      <c r="J628" s="169" t="n">
        <f aca="false">'1 цк'!$F$19</f>
        <v>2.96499569</v>
      </c>
      <c r="K628" s="169" t="n">
        <f aca="false">'1 цк'!$F$19</f>
        <v>2.96499569</v>
      </c>
      <c r="L628" s="169" t="n">
        <f aca="false">'1 цк'!$F$19</f>
        <v>2.96499569</v>
      </c>
      <c r="M628" s="169" t="n">
        <f aca="false">'1 цк'!$F$19</f>
        <v>2.96499569</v>
      </c>
      <c r="N628" s="169" t="n">
        <f aca="false">'1 цк'!$F$19</f>
        <v>2.96499569</v>
      </c>
      <c r="O628" s="169" t="n">
        <f aca="false">'1 цк'!$F$19</f>
        <v>2.96499569</v>
      </c>
      <c r="P628" s="169" t="n">
        <f aca="false">'1 цк'!$F$19</f>
        <v>2.96499569</v>
      </c>
      <c r="Q628" s="169" t="n">
        <f aca="false">'1 цк'!$F$19</f>
        <v>2.96499569</v>
      </c>
      <c r="R628" s="169" t="n">
        <f aca="false">'1 цк'!$F$19</f>
        <v>2.96499569</v>
      </c>
      <c r="S628" s="169" t="n">
        <f aca="false">'1 цк'!$F$19</f>
        <v>2.96499569</v>
      </c>
      <c r="T628" s="169" t="n">
        <f aca="false">'1 цк'!$F$19</f>
        <v>2.96499569</v>
      </c>
      <c r="U628" s="169" t="n">
        <f aca="false">'1 цк'!$F$19</f>
        <v>2.96499569</v>
      </c>
      <c r="V628" s="169" t="n">
        <f aca="false">'1 цк'!$F$19</f>
        <v>2.96499569</v>
      </c>
      <c r="W628" s="169" t="n">
        <f aca="false">'1 цк'!$F$19</f>
        <v>2.96499569</v>
      </c>
      <c r="X628" s="169" t="n">
        <f aca="false">'1 цк'!$F$19</f>
        <v>2.96499569</v>
      </c>
      <c r="Y628" s="169" t="n">
        <f aca="false">'1 цк'!$F$19</f>
        <v>2.96499569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4.25" hidden="false" customHeight="false" outlineLevel="0" collapsed="false">
      <c r="A630" s="175"/>
      <c r="Y630" s="175"/>
      <c r="Z630" s="171" t="n">
        <f aca="false">AVERAGE(Z428:Z622)</f>
        <v>792.295416504643</v>
      </c>
    </row>
    <row r="631" s="154" customFormat="true" ht="15.75" hidden="false" customHeight="false" outlineLevel="0" collapsed="false">
      <c r="A631" s="201" t="s">
        <v>121</v>
      </c>
      <c r="B631" s="201"/>
      <c r="C631" s="201"/>
      <c r="D631" s="201"/>
      <c r="E631" s="201"/>
      <c r="F631" s="201"/>
      <c r="G631" s="201"/>
      <c r="H631" s="201"/>
      <c r="I631" s="201"/>
      <c r="J631" s="201"/>
      <c r="K631" s="201"/>
      <c r="L631" s="201"/>
      <c r="M631" s="201"/>
      <c r="N631" s="201"/>
      <c r="O631" s="201"/>
      <c r="P631" s="178"/>
    </row>
    <row r="632" s="154" customFormat="true" ht="15" hidden="false" customHeight="true" outlineLevel="0" collapsed="false">
      <c r="A632" s="179"/>
      <c r="B632" s="179"/>
      <c r="C632" s="179"/>
      <c r="D632" s="179"/>
      <c r="E632" s="179"/>
      <c r="F632" s="179"/>
      <c r="G632" s="179"/>
      <c r="H632" s="179"/>
      <c r="I632" s="179"/>
      <c r="J632" s="179"/>
      <c r="K632" s="179"/>
      <c r="L632" s="179"/>
      <c r="M632" s="180"/>
      <c r="N632" s="180"/>
      <c r="O632" s="179"/>
      <c r="P632" s="178"/>
    </row>
    <row r="633" s="120" customFormat="true" ht="32.25" hidden="false" customHeight="true" outlineLevel="0" collapsed="false">
      <c r="A633" s="181"/>
      <c r="B633" s="181"/>
      <c r="C633" s="181"/>
      <c r="D633" s="181"/>
      <c r="E633" s="181"/>
      <c r="F633" s="181"/>
      <c r="G633" s="181"/>
      <c r="H633" s="181"/>
      <c r="I633" s="181"/>
      <c r="J633" s="181"/>
      <c r="K633" s="181"/>
      <c r="L633" s="181"/>
      <c r="M633" s="182" t="s">
        <v>122</v>
      </c>
      <c r="N633" s="182"/>
      <c r="O633" s="182"/>
    </row>
    <row r="634" s="120" customFormat="true" ht="21.75" hidden="false" customHeight="true" outlineLevel="0" collapsed="false">
      <c r="A634" s="184" t="s">
        <v>123</v>
      </c>
      <c r="B634" s="184"/>
      <c r="C634" s="184"/>
      <c r="D634" s="184"/>
      <c r="E634" s="184"/>
      <c r="F634" s="184"/>
      <c r="G634" s="184"/>
      <c r="H634" s="184"/>
      <c r="I634" s="184"/>
      <c r="J634" s="184"/>
      <c r="K634" s="184"/>
      <c r="L634" s="184"/>
      <c r="M634" s="185" t="n">
        <f aca="false">M635+M636</f>
        <v>600187.49574668</v>
      </c>
      <c r="N634" s="185"/>
      <c r="O634" s="185"/>
    </row>
    <row r="635" s="143" customFormat="true" ht="21.75" hidden="false" customHeight="true" outlineLevel="1" collapsed="false">
      <c r="A635" s="202" t="s">
        <v>124</v>
      </c>
      <c r="B635" s="202"/>
      <c r="C635" s="202"/>
      <c r="D635" s="202"/>
      <c r="E635" s="202"/>
      <c r="F635" s="202"/>
      <c r="G635" s="202"/>
      <c r="H635" s="202"/>
      <c r="I635" s="202"/>
      <c r="J635" s="202"/>
      <c r="K635" s="202"/>
      <c r="L635" s="202"/>
      <c r="M635" s="189" t="n">
        <f aca="false">'1 цк'!E27</f>
        <v>600187.49574668</v>
      </c>
      <c r="N635" s="189"/>
      <c r="O635" s="189"/>
    </row>
    <row r="636" s="192" customFormat="true" ht="21.75" hidden="false" customHeight="true" outlineLevel="1" collapsed="false">
      <c r="A636" s="190" t="s">
        <v>23</v>
      </c>
      <c r="B636" s="190"/>
      <c r="C636" s="190"/>
      <c r="D636" s="190"/>
      <c r="E636" s="190"/>
      <c r="F636" s="190"/>
      <c r="G636" s="190"/>
      <c r="H636" s="190"/>
      <c r="I636" s="190"/>
      <c r="J636" s="190"/>
      <c r="K636" s="190"/>
      <c r="L636" s="190"/>
      <c r="M636" s="191" t="n">
        <v>0</v>
      </c>
      <c r="N636" s="191"/>
      <c r="O636" s="191"/>
    </row>
    <row r="640" customFormat="false" ht="30" hidden="false" customHeight="true" outlineLevel="0" collapsed="false">
      <c r="A640" s="203" t="s">
        <v>130</v>
      </c>
      <c r="B640" s="203"/>
      <c r="C640" s="203"/>
      <c r="D640" s="203"/>
      <c r="E640" s="203"/>
      <c r="F640" s="203"/>
      <c r="G640" s="203"/>
      <c r="H640" s="203"/>
      <c r="I640" s="203"/>
      <c r="J640" s="203"/>
      <c r="K640" s="203"/>
      <c r="L640" s="203"/>
      <c r="M640" s="203"/>
      <c r="N640" s="203"/>
      <c r="O640" s="203"/>
      <c r="P640" s="203"/>
      <c r="Q640" s="203"/>
      <c r="R640" s="203"/>
      <c r="S640" s="203"/>
      <c r="T640" s="203"/>
      <c r="U640" s="203"/>
      <c r="V640" s="203"/>
      <c r="W640" s="203"/>
      <c r="X640" s="203"/>
      <c r="Y640" s="203"/>
      <c r="Z640" s="204"/>
    </row>
    <row r="641" customFormat="false" ht="15" hidden="false" customHeight="false" outlineLevel="0" collapsed="false">
      <c r="A641" s="205"/>
      <c r="B641" s="205"/>
      <c r="C641" s="205"/>
      <c r="D641" s="205"/>
      <c r="E641" s="205"/>
    </row>
    <row r="642" customFormat="false" ht="15" hidden="false" customHeight="true" outlineLevel="0" collapsed="false">
      <c r="A642" s="156" t="s">
        <v>10</v>
      </c>
      <c r="B642" s="156"/>
      <c r="C642" s="156"/>
      <c r="D642" s="156"/>
      <c r="E642" s="156"/>
      <c r="F642" s="206" t="s">
        <v>11</v>
      </c>
      <c r="G642" s="206"/>
      <c r="H642" s="206"/>
      <c r="I642" s="206"/>
      <c r="J642" s="206"/>
      <c r="K642" s="206"/>
      <c r="L642" s="206"/>
      <c r="M642" s="206"/>
    </row>
    <row r="643" customFormat="false" ht="15" hidden="false" customHeight="true" outlineLevel="0" collapsed="false">
      <c r="A643" s="156"/>
      <c r="B643" s="156"/>
      <c r="C643" s="156"/>
      <c r="D643" s="156"/>
      <c r="E643" s="156"/>
      <c r="F643" s="207" t="s">
        <v>12</v>
      </c>
      <c r="G643" s="207"/>
      <c r="H643" s="208" t="s">
        <v>13</v>
      </c>
      <c r="I643" s="208"/>
      <c r="J643" s="208" t="s">
        <v>14</v>
      </c>
      <c r="K643" s="208"/>
      <c r="L643" s="162" t="s">
        <v>15</v>
      </c>
      <c r="M643" s="162"/>
    </row>
    <row r="644" customFormat="false" ht="48" hidden="false" customHeight="true" outlineLevel="0" collapsed="false">
      <c r="A644" s="209" t="s">
        <v>131</v>
      </c>
      <c r="B644" s="209"/>
      <c r="C644" s="209"/>
      <c r="D644" s="209"/>
      <c r="E644" s="209"/>
      <c r="F644" s="210"/>
      <c r="G644" s="210"/>
      <c r="H644" s="210"/>
      <c r="I644" s="210"/>
      <c r="J644" s="210" t="n">
        <v>1143747.22</v>
      </c>
      <c r="K644" s="210"/>
      <c r="L644" s="210" t="n">
        <v>862512.83</v>
      </c>
      <c r="M644" s="210"/>
    </row>
    <row r="645" customFormat="false" ht="90" hidden="false" customHeight="true" outlineLevel="0" collapsed="false">
      <c r="A645" s="209" t="s">
        <v>132</v>
      </c>
      <c r="B645" s="209"/>
      <c r="C645" s="209"/>
      <c r="D645" s="209"/>
      <c r="E645" s="209"/>
      <c r="F645" s="210" t="n">
        <v>182697.68</v>
      </c>
      <c r="G645" s="210"/>
      <c r="H645" s="211"/>
      <c r="I645" s="211"/>
      <c r="J645" s="211"/>
      <c r="K645" s="211"/>
      <c r="L645" s="212"/>
      <c r="M645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19:A220"/>
    <mergeCell ref="B219:Y219"/>
    <mergeCell ref="A424:Y424"/>
    <mergeCell ref="A425:A426"/>
    <mergeCell ref="B425:Y425"/>
    <mergeCell ref="A631:O631"/>
    <mergeCell ref="A633:L633"/>
    <mergeCell ref="M633:O633"/>
    <mergeCell ref="A634:L634"/>
    <mergeCell ref="M634:O634"/>
    <mergeCell ref="A635:L635"/>
    <mergeCell ref="M635:O635"/>
    <mergeCell ref="A636:L636"/>
    <mergeCell ref="M636:O636"/>
    <mergeCell ref="A640:Y640"/>
    <mergeCell ref="A642:E643"/>
    <mergeCell ref="F642:M642"/>
    <mergeCell ref="F643:G643"/>
    <mergeCell ref="H643:I643"/>
    <mergeCell ref="J643:K643"/>
    <mergeCell ref="L643:M643"/>
    <mergeCell ref="A644:E644"/>
    <mergeCell ref="F644:G644"/>
    <mergeCell ref="H644:I644"/>
    <mergeCell ref="J644:K644"/>
    <mergeCell ref="L644:M644"/>
    <mergeCell ref="A645:E645"/>
    <mergeCell ref="F645:G645"/>
    <mergeCell ref="H645:I645"/>
    <mergeCell ref="J645:K645"/>
    <mergeCell ref="L645:M64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37"/>
  <sheetViews>
    <sheetView showFormulas="false" showGridLines="true" showRowColHeaders="true" showZeros="true" rightToLeft="false" tabSelected="false" showOutlineSymbols="true" defaultGridColor="true" view="pageBreakPreview" topLeftCell="A409" colorId="64" zoomScale="66" zoomScaleNormal="100" zoomScalePageLayoutView="66" workbookViewId="0">
      <selection pane="topLeft" activeCell="N429" activeCellId="0" sqref="N429:Q429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ФЕВРАЛЬ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133.79319282</v>
      </c>
      <c r="C15" s="164" t="n">
        <f aca="false">C16+C17+C18+C19+C20+C21</f>
        <v>4164.19653278</v>
      </c>
      <c r="D15" s="164" t="n">
        <f aca="false">D16+D17+D18+D19+D20+D21</f>
        <v>4192.40118127</v>
      </c>
      <c r="E15" s="164" t="n">
        <f aca="false">E16+E17+E18+E19+E20+E21</f>
        <v>4187.84048565</v>
      </c>
      <c r="F15" s="164" t="n">
        <f aca="false">F16+F17+F18+F19+F20+F21</f>
        <v>4176.32980997</v>
      </c>
      <c r="G15" s="164" t="n">
        <f aca="false">G16+G17+G18+G19+G20+G21</f>
        <v>4160.51384637</v>
      </c>
      <c r="H15" s="164" t="n">
        <f aca="false">H16+H17+H18+H19+H20+H21</f>
        <v>4136.18555722</v>
      </c>
      <c r="I15" s="164" t="n">
        <f aca="false">I16+I17+I18+I19+I20+I21</f>
        <v>4111.00927857</v>
      </c>
      <c r="J15" s="164" t="n">
        <f aca="false">J16+J17+J18+J19+J20+J21</f>
        <v>4092.6326916</v>
      </c>
      <c r="K15" s="164" t="n">
        <f aca="false">K16+K17+K18+K19+K20+K21</f>
        <v>4062.48842118</v>
      </c>
      <c r="L15" s="164" t="n">
        <f aca="false">L16+L17+L18+L19+L20+L21</f>
        <v>4056.44209404</v>
      </c>
      <c r="M15" s="164" t="n">
        <f aca="false">M16+M17+M18+M19+M20+M21</f>
        <v>4062.97276624</v>
      </c>
      <c r="N15" s="164" t="n">
        <f aca="false">N16+N17+N18+N19+N20+N21</f>
        <v>4075.44871617</v>
      </c>
      <c r="O15" s="164" t="n">
        <f aca="false">O16+O17+O18+O19+O20+O21</f>
        <v>4100.22613989</v>
      </c>
      <c r="P15" s="164" t="n">
        <f aca="false">P16+P17+P18+P19+P20+P21</f>
        <v>4110.55814946</v>
      </c>
      <c r="Q15" s="164" t="n">
        <f aca="false">Q16+Q17+Q18+Q19+Q20+Q21</f>
        <v>4115.30816441</v>
      </c>
      <c r="R15" s="164" t="n">
        <f aca="false">R16+R17+R18+R19+R20+R21</f>
        <v>4112.87304614</v>
      </c>
      <c r="S15" s="164" t="n">
        <f aca="false">S16+S17+S18+S19+S20+S21</f>
        <v>4102.91331063</v>
      </c>
      <c r="T15" s="164" t="n">
        <f aca="false">T16+T17+T18+T19+T20+T21</f>
        <v>4070.54374633</v>
      </c>
      <c r="U15" s="164" t="n">
        <f aca="false">U16+U17+U18+U19+U20+U21</f>
        <v>4073.889798</v>
      </c>
      <c r="V15" s="164" t="n">
        <f aca="false">V16+V17+V18+V19+V20+V21</f>
        <v>4082.00814471</v>
      </c>
      <c r="W15" s="164" t="n">
        <f aca="false">W16+W17+W18+W19+W20+W21</f>
        <v>4094.17568526</v>
      </c>
      <c r="X15" s="164" t="n">
        <f aca="false">X16+X17+X18+X19+X20+X21</f>
        <v>4110.26065311</v>
      </c>
      <c r="Y15" s="164" t="n">
        <f aca="false">Y16+Y17+Y18+Y19+Y20+Y21</f>
        <v>4126.58120349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808.52819713</v>
      </c>
      <c r="C16" s="166" t="n">
        <f aca="false">'6 цк'!C16</f>
        <v>838.93153709</v>
      </c>
      <c r="D16" s="166" t="n">
        <f aca="false">'6 цк'!D16</f>
        <v>867.13618558</v>
      </c>
      <c r="E16" s="166" t="n">
        <f aca="false">'6 цк'!E16</f>
        <v>862.57548996</v>
      </c>
      <c r="F16" s="166" t="n">
        <f aca="false">'6 цк'!F16</f>
        <v>851.06481428</v>
      </c>
      <c r="G16" s="166" t="n">
        <f aca="false">'6 цк'!G16</f>
        <v>835.24885068</v>
      </c>
      <c r="H16" s="166" t="n">
        <f aca="false">'6 цк'!H16</f>
        <v>810.92056153</v>
      </c>
      <c r="I16" s="166" t="n">
        <f aca="false">'6 цк'!I16</f>
        <v>785.74428288</v>
      </c>
      <c r="J16" s="166" t="n">
        <f aca="false">'6 цк'!J16</f>
        <v>767.36769591</v>
      </c>
      <c r="K16" s="166" t="n">
        <f aca="false">'6 цк'!K16</f>
        <v>737.22342549</v>
      </c>
      <c r="L16" s="166" t="n">
        <f aca="false">'6 цк'!L16</f>
        <v>731.17709835</v>
      </c>
      <c r="M16" s="166" t="n">
        <f aca="false">'6 цк'!M16</f>
        <v>737.70777055</v>
      </c>
      <c r="N16" s="166" t="n">
        <f aca="false">'6 цк'!N16</f>
        <v>750.18372048</v>
      </c>
      <c r="O16" s="166" t="n">
        <f aca="false">'6 цк'!O16</f>
        <v>774.9611442</v>
      </c>
      <c r="P16" s="166" t="n">
        <f aca="false">'6 цк'!P16</f>
        <v>785.29315377</v>
      </c>
      <c r="Q16" s="166" t="n">
        <f aca="false">'6 цк'!Q16</f>
        <v>790.04316872</v>
      </c>
      <c r="R16" s="166" t="n">
        <f aca="false">'6 цк'!R16</f>
        <v>787.60805045</v>
      </c>
      <c r="S16" s="166" t="n">
        <f aca="false">'6 цк'!S16</f>
        <v>777.64831494</v>
      </c>
      <c r="T16" s="166" t="n">
        <f aca="false">'6 цк'!T16</f>
        <v>745.27875064</v>
      </c>
      <c r="U16" s="166" t="n">
        <f aca="false">'6 цк'!U16</f>
        <v>748.62480231</v>
      </c>
      <c r="V16" s="166" t="n">
        <f aca="false">'6 цк'!V16</f>
        <v>756.74314902</v>
      </c>
      <c r="W16" s="166" t="n">
        <f aca="false">'6 цк'!W16</f>
        <v>768.91068957</v>
      </c>
      <c r="X16" s="166" t="n">
        <f aca="false">'6 цк'!X16</f>
        <v>784.99565742</v>
      </c>
      <c r="Y16" s="166" t="n">
        <f aca="false">'6 цк'!Y16</f>
        <v>801.3162078</v>
      </c>
      <c r="Z16" s="171" t="n">
        <f aca="false">AVERAGE(B16:Y16)</f>
        <v>787.718029947917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2.26</v>
      </c>
      <c r="C17" s="213" t="n">
        <f aca="false">'1 цк'!$F$16</f>
        <v>32.26</v>
      </c>
      <c r="D17" s="213" t="n">
        <f aca="false">'1 цк'!$F$16</f>
        <v>32.26</v>
      </c>
      <c r="E17" s="213" t="n">
        <f aca="false">'1 цк'!$F$16</f>
        <v>32.26</v>
      </c>
      <c r="F17" s="213" t="n">
        <f aca="false">'1 цк'!$F$16</f>
        <v>32.26</v>
      </c>
      <c r="G17" s="213" t="n">
        <f aca="false">'1 цк'!$F$16</f>
        <v>32.26</v>
      </c>
      <c r="H17" s="213" t="n">
        <f aca="false">'1 цк'!$F$16</f>
        <v>32.26</v>
      </c>
      <c r="I17" s="213" t="n">
        <f aca="false">'1 цк'!$F$16</f>
        <v>32.26</v>
      </c>
      <c r="J17" s="213" t="n">
        <f aca="false">'1 цк'!$F$16</f>
        <v>32.26</v>
      </c>
      <c r="K17" s="213" t="n">
        <f aca="false">'1 цк'!$F$16</f>
        <v>32.26</v>
      </c>
      <c r="L17" s="213" t="n">
        <f aca="false">'1 цк'!$F$16</f>
        <v>32.26</v>
      </c>
      <c r="M17" s="213" t="n">
        <f aca="false">'1 цк'!$F$16</f>
        <v>32.26</v>
      </c>
      <c r="N17" s="213" t="n">
        <f aca="false">'1 цк'!$F$16</f>
        <v>32.26</v>
      </c>
      <c r="O17" s="213" t="n">
        <f aca="false">'1 цк'!$F$16</f>
        <v>32.26</v>
      </c>
      <c r="P17" s="213" t="n">
        <f aca="false">'1 цк'!$F$16</f>
        <v>32.26</v>
      </c>
      <c r="Q17" s="213" t="n">
        <f aca="false">'1 цк'!$F$16</f>
        <v>32.26</v>
      </c>
      <c r="R17" s="213" t="n">
        <f aca="false">'1 цк'!$F$16</f>
        <v>32.26</v>
      </c>
      <c r="S17" s="213" t="n">
        <f aca="false">'1 цк'!$F$16</f>
        <v>32.26</v>
      </c>
      <c r="T17" s="213" t="n">
        <f aca="false">'1 цк'!$F$16</f>
        <v>32.26</v>
      </c>
      <c r="U17" s="213" t="n">
        <f aca="false">'1 цк'!$F$16</f>
        <v>32.26</v>
      </c>
      <c r="V17" s="213" t="n">
        <f aca="false">'1 цк'!$F$16</f>
        <v>32.26</v>
      </c>
      <c r="W17" s="213" t="n">
        <f aca="false">'1 цк'!$F$16</f>
        <v>32.26</v>
      </c>
      <c r="X17" s="213" t="n">
        <f aca="false">'1 цк'!$F$16</f>
        <v>32.26</v>
      </c>
      <c r="Y17" s="213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35.41</v>
      </c>
      <c r="C18" s="213" t="n">
        <f aca="false">'1 цк'!$F$17</f>
        <v>1935.41</v>
      </c>
      <c r="D18" s="213" t="n">
        <f aca="false">'1 цк'!$F$17</f>
        <v>1935.41</v>
      </c>
      <c r="E18" s="213" t="n">
        <f aca="false">'1 цк'!$F$17</f>
        <v>1935.41</v>
      </c>
      <c r="F18" s="213" t="n">
        <f aca="false">'1 цк'!$F$17</f>
        <v>1935.41</v>
      </c>
      <c r="G18" s="213" t="n">
        <f aca="false">'1 цк'!$F$17</f>
        <v>1935.41</v>
      </c>
      <c r="H18" s="213" t="n">
        <f aca="false">'1 цк'!$F$17</f>
        <v>1935.41</v>
      </c>
      <c r="I18" s="213" t="n">
        <f aca="false">'1 цк'!$F$17</f>
        <v>1935.41</v>
      </c>
      <c r="J18" s="213" t="n">
        <f aca="false">'1 цк'!$F$17</f>
        <v>1935.41</v>
      </c>
      <c r="K18" s="213" t="n">
        <f aca="false">'1 цк'!$F$17</f>
        <v>1935.41</v>
      </c>
      <c r="L18" s="213" t="n">
        <f aca="false">'1 цк'!$F$17</f>
        <v>1935.41</v>
      </c>
      <c r="M18" s="213" t="n">
        <f aca="false">'1 цк'!$F$17</f>
        <v>1935.41</v>
      </c>
      <c r="N18" s="213" t="n">
        <f aca="false">'1 цк'!$F$17</f>
        <v>1935.41</v>
      </c>
      <c r="O18" s="213" t="n">
        <f aca="false">'1 цк'!$F$17</f>
        <v>1935.41</v>
      </c>
      <c r="P18" s="213" t="n">
        <f aca="false">'1 цк'!$F$17</f>
        <v>1935.41</v>
      </c>
      <c r="Q18" s="213" t="n">
        <f aca="false">'1 цк'!$F$17</f>
        <v>1935.41</v>
      </c>
      <c r="R18" s="213" t="n">
        <f aca="false">'1 цк'!$F$17</f>
        <v>1935.41</v>
      </c>
      <c r="S18" s="213" t="n">
        <f aca="false">'1 цк'!$F$17</f>
        <v>1935.41</v>
      </c>
      <c r="T18" s="213" t="n">
        <f aca="false">'1 цк'!$F$17</f>
        <v>1935.41</v>
      </c>
      <c r="U18" s="213" t="n">
        <f aca="false">'1 цк'!$F$17</f>
        <v>1935.41</v>
      </c>
      <c r="V18" s="213" t="n">
        <f aca="false">'1 цк'!$F$17</f>
        <v>1935.41</v>
      </c>
      <c r="W18" s="213" t="n">
        <f aca="false">'1 цк'!$F$17</f>
        <v>1935.41</v>
      </c>
      <c r="X18" s="213" t="n">
        <f aca="false">'1 цк'!$F$17</f>
        <v>1935.41</v>
      </c>
      <c r="Y18" s="213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23.62</v>
      </c>
      <c r="C19" s="213" t="n">
        <f aca="false">'4 цк'!C19</f>
        <v>523.62</v>
      </c>
      <c r="D19" s="213" t="n">
        <f aca="false">'4 цк'!D19</f>
        <v>523.62</v>
      </c>
      <c r="E19" s="213" t="n">
        <f aca="false">'4 цк'!E19</f>
        <v>523.62</v>
      </c>
      <c r="F19" s="213" t="n">
        <f aca="false">'4 цк'!F19</f>
        <v>523.62</v>
      </c>
      <c r="G19" s="213" t="n">
        <f aca="false">'4 цк'!G19</f>
        <v>523.62</v>
      </c>
      <c r="H19" s="213" t="n">
        <f aca="false">'4 цк'!H19</f>
        <v>523.62</v>
      </c>
      <c r="I19" s="213" t="n">
        <f aca="false">'4 цк'!I19</f>
        <v>523.62</v>
      </c>
      <c r="J19" s="213" t="n">
        <f aca="false">'4 цк'!J19</f>
        <v>523.62</v>
      </c>
      <c r="K19" s="213" t="n">
        <f aca="false">'4 цк'!K19</f>
        <v>523.62</v>
      </c>
      <c r="L19" s="213" t="n">
        <f aca="false">'4 цк'!L19</f>
        <v>523.62</v>
      </c>
      <c r="M19" s="213" t="n">
        <f aca="false">'4 цк'!M19</f>
        <v>523.62</v>
      </c>
      <c r="N19" s="213" t="n">
        <f aca="false">'4 цк'!N19</f>
        <v>523.62</v>
      </c>
      <c r="O19" s="213" t="n">
        <f aca="false">'4 цк'!O19</f>
        <v>523.62</v>
      </c>
      <c r="P19" s="213" t="n">
        <f aca="false">'4 цк'!P19</f>
        <v>523.62</v>
      </c>
      <c r="Q19" s="213" t="n">
        <f aca="false">'4 цк'!Q19</f>
        <v>523.62</v>
      </c>
      <c r="R19" s="213" t="n">
        <f aca="false">'4 цк'!R19</f>
        <v>523.62</v>
      </c>
      <c r="S19" s="213" t="n">
        <f aca="false">'4 цк'!S19</f>
        <v>523.62</v>
      </c>
      <c r="T19" s="213" t="n">
        <f aca="false">'4 цк'!T19</f>
        <v>523.62</v>
      </c>
      <c r="U19" s="213" t="n">
        <f aca="false">'4 цк'!U19</f>
        <v>523.62</v>
      </c>
      <c r="V19" s="213" t="n">
        <f aca="false">'4 цк'!V19</f>
        <v>523.62</v>
      </c>
      <c r="W19" s="213" t="n">
        <f aca="false">'4 цк'!W19</f>
        <v>523.62</v>
      </c>
      <c r="X19" s="213" t="n">
        <f aca="false">'4 цк'!X19</f>
        <v>523.62</v>
      </c>
      <c r="Y19" s="213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2.96499569</v>
      </c>
      <c r="C20" s="213" t="n">
        <f aca="false">'1 цк'!$F$19</f>
        <v>2.96499569</v>
      </c>
      <c r="D20" s="213" t="n">
        <f aca="false">'1 цк'!$F$19</f>
        <v>2.96499569</v>
      </c>
      <c r="E20" s="213" t="n">
        <f aca="false">'1 цк'!$F$19</f>
        <v>2.96499569</v>
      </c>
      <c r="F20" s="213" t="n">
        <f aca="false">'1 цк'!$F$19</f>
        <v>2.96499569</v>
      </c>
      <c r="G20" s="213" t="n">
        <f aca="false">'1 цк'!$F$19</f>
        <v>2.96499569</v>
      </c>
      <c r="H20" s="213" t="n">
        <f aca="false">'1 цк'!$F$19</f>
        <v>2.96499569</v>
      </c>
      <c r="I20" s="213" t="n">
        <f aca="false">'1 цк'!$F$19</f>
        <v>2.96499569</v>
      </c>
      <c r="J20" s="213" t="n">
        <f aca="false">'1 цк'!$F$19</f>
        <v>2.96499569</v>
      </c>
      <c r="K20" s="213" t="n">
        <f aca="false">'1 цк'!$F$19</f>
        <v>2.96499569</v>
      </c>
      <c r="L20" s="213" t="n">
        <f aca="false">'1 цк'!$F$19</f>
        <v>2.96499569</v>
      </c>
      <c r="M20" s="213" t="n">
        <f aca="false">'1 цк'!$F$19</f>
        <v>2.96499569</v>
      </c>
      <c r="N20" s="213" t="n">
        <f aca="false">'1 цк'!$F$19</f>
        <v>2.96499569</v>
      </c>
      <c r="O20" s="213" t="n">
        <f aca="false">'1 цк'!$F$19</f>
        <v>2.96499569</v>
      </c>
      <c r="P20" s="213" t="n">
        <f aca="false">'1 цк'!$F$19</f>
        <v>2.96499569</v>
      </c>
      <c r="Q20" s="213" t="n">
        <f aca="false">'1 цк'!$F$19</f>
        <v>2.96499569</v>
      </c>
      <c r="R20" s="213" t="n">
        <f aca="false">'1 цк'!$F$19</f>
        <v>2.96499569</v>
      </c>
      <c r="S20" s="213" t="n">
        <f aca="false">'1 цк'!$F$19</f>
        <v>2.96499569</v>
      </c>
      <c r="T20" s="213" t="n">
        <f aca="false">'1 цк'!$F$19</f>
        <v>2.96499569</v>
      </c>
      <c r="U20" s="213" t="n">
        <f aca="false">'1 цк'!$F$19</f>
        <v>2.96499569</v>
      </c>
      <c r="V20" s="213" t="n">
        <f aca="false">'1 цк'!$F$19</f>
        <v>2.96499569</v>
      </c>
      <c r="W20" s="213" t="n">
        <f aca="false">'1 цк'!$F$19</f>
        <v>2.96499569</v>
      </c>
      <c r="X20" s="213" t="n">
        <f aca="false">'1 цк'!$F$19</f>
        <v>2.96499569</v>
      </c>
      <c r="Y20" s="213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31.01</v>
      </c>
      <c r="C21" s="213" t="n">
        <f aca="false">'1 цк'!$F$20</f>
        <v>831.01</v>
      </c>
      <c r="D21" s="213" t="n">
        <f aca="false">'1 цк'!$F$20</f>
        <v>831.01</v>
      </c>
      <c r="E21" s="213" t="n">
        <f aca="false">'1 цк'!$F$20</f>
        <v>831.01</v>
      </c>
      <c r="F21" s="213" t="n">
        <f aca="false">'1 цк'!$F$20</f>
        <v>831.01</v>
      </c>
      <c r="G21" s="213" t="n">
        <f aca="false">'1 цк'!$F$20</f>
        <v>831.01</v>
      </c>
      <c r="H21" s="213" t="n">
        <f aca="false">'1 цк'!$F$20</f>
        <v>831.01</v>
      </c>
      <c r="I21" s="213" t="n">
        <f aca="false">'1 цк'!$F$20</f>
        <v>831.01</v>
      </c>
      <c r="J21" s="213" t="n">
        <f aca="false">'1 цк'!$F$20</f>
        <v>831.01</v>
      </c>
      <c r="K21" s="213" t="n">
        <f aca="false">'1 цк'!$F$20</f>
        <v>831.01</v>
      </c>
      <c r="L21" s="213" t="n">
        <f aca="false">'1 цк'!$F$20</f>
        <v>831.01</v>
      </c>
      <c r="M21" s="213" t="n">
        <f aca="false">'1 цк'!$F$20</f>
        <v>831.01</v>
      </c>
      <c r="N21" s="213" t="n">
        <f aca="false">'1 цк'!$F$20</f>
        <v>831.01</v>
      </c>
      <c r="O21" s="213" t="n">
        <f aca="false">'1 цк'!$F$20</f>
        <v>831.01</v>
      </c>
      <c r="P21" s="213" t="n">
        <f aca="false">'1 цк'!$F$20</f>
        <v>831.01</v>
      </c>
      <c r="Q21" s="213" t="n">
        <f aca="false">'1 цк'!$F$20</f>
        <v>831.01</v>
      </c>
      <c r="R21" s="213" t="n">
        <f aca="false">'1 цк'!$F$20</f>
        <v>831.01</v>
      </c>
      <c r="S21" s="213" t="n">
        <f aca="false">'1 цк'!$F$20</f>
        <v>831.01</v>
      </c>
      <c r="T21" s="213" t="n">
        <f aca="false">'1 цк'!$F$20</f>
        <v>831.01</v>
      </c>
      <c r="U21" s="213" t="n">
        <f aca="false">'1 цк'!$F$20</f>
        <v>831.01</v>
      </c>
      <c r="V21" s="213" t="n">
        <f aca="false">'1 цк'!$F$20</f>
        <v>831.01</v>
      </c>
      <c r="W21" s="213" t="n">
        <f aca="false">'1 цк'!$F$20</f>
        <v>831.01</v>
      </c>
      <c r="X21" s="213" t="n">
        <f aca="false">'1 цк'!$F$20</f>
        <v>831.01</v>
      </c>
      <c r="Y21" s="213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129.24169801</v>
      </c>
      <c r="C22" s="214" t="n">
        <f aca="false">C23+C24+C25+C26+C27+C28</f>
        <v>4154.43997357</v>
      </c>
      <c r="D22" s="214" t="n">
        <f aca="false">D23+D24+D25+D26+D27+D28</f>
        <v>4174.70829649</v>
      </c>
      <c r="E22" s="214" t="n">
        <f aca="false">E23+E24+E25+E26+E27+E28</f>
        <v>4187.07688844</v>
      </c>
      <c r="F22" s="214" t="n">
        <f aca="false">F23+F24+F25+F26+F27+F28</f>
        <v>4181.3786413</v>
      </c>
      <c r="G22" s="214" t="n">
        <f aca="false">G23+G24+G25+G26+G27+G28</f>
        <v>4173.49166808</v>
      </c>
      <c r="H22" s="214" t="n">
        <f aca="false">H23+H24+H25+H26+H27+H28</f>
        <v>4154.2058644</v>
      </c>
      <c r="I22" s="214" t="n">
        <f aca="false">I23+I24+I25+I26+I27+I28</f>
        <v>4130.67649034</v>
      </c>
      <c r="J22" s="214" t="n">
        <f aca="false">J23+J24+J25+J26+J27+J28</f>
        <v>4106.35427134</v>
      </c>
      <c r="K22" s="214" t="n">
        <f aca="false">K23+K24+K25+K26+K27+K28</f>
        <v>4076.66606351</v>
      </c>
      <c r="L22" s="214" t="n">
        <f aca="false">L23+L24+L25+L26+L27+L28</f>
        <v>4063.04969377</v>
      </c>
      <c r="M22" s="214" t="n">
        <f aca="false">M23+M24+M25+M26+M27+M28</f>
        <v>4063.3201285</v>
      </c>
      <c r="N22" s="214" t="n">
        <f aca="false">N23+N24+N25+N26+N27+N28</f>
        <v>4072.17838251</v>
      </c>
      <c r="O22" s="214" t="n">
        <f aca="false">O23+O24+O25+O26+O27+O28</f>
        <v>4090.75812624</v>
      </c>
      <c r="P22" s="214" t="n">
        <f aca="false">P23+P24+P25+P26+P27+P28</f>
        <v>4101.37400037</v>
      </c>
      <c r="Q22" s="214" t="n">
        <f aca="false">Q23+Q24+Q25+Q26+Q27+Q28</f>
        <v>4114.14039918</v>
      </c>
      <c r="R22" s="214" t="n">
        <f aca="false">R23+R24+R25+R26+R27+R28</f>
        <v>4105.48979183</v>
      </c>
      <c r="S22" s="214" t="n">
        <f aca="false">S23+S24+S25+S26+S27+S28</f>
        <v>4095.35367924</v>
      </c>
      <c r="T22" s="214" t="n">
        <f aca="false">T23+T24+T25+T26+T27+T28</f>
        <v>4078.45841459</v>
      </c>
      <c r="U22" s="214" t="n">
        <f aca="false">U23+U24+U25+U26+U27+U28</f>
        <v>4071.53342711</v>
      </c>
      <c r="V22" s="214" t="n">
        <f aca="false">V23+V24+V25+V26+V27+V28</f>
        <v>4065.2554076</v>
      </c>
      <c r="W22" s="214" t="n">
        <f aca="false">W23+W24+W25+W26+W27+W28</f>
        <v>4074.87360185</v>
      </c>
      <c r="X22" s="214" t="n">
        <f aca="false">X23+X24+X25+X26+X27+X28</f>
        <v>4082.5237237</v>
      </c>
      <c r="Y22" s="214" t="n">
        <f aca="false">Y23+Y24+Y25+Y26+Y27+Y28</f>
        <v>4095.41612274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803.97670232</v>
      </c>
      <c r="C23" s="166" t="n">
        <f aca="false">'6 цк'!C23</f>
        <v>829.17497788</v>
      </c>
      <c r="D23" s="166" t="n">
        <f aca="false">'6 цк'!D23</f>
        <v>849.4433008</v>
      </c>
      <c r="E23" s="166" t="n">
        <f aca="false">'6 цк'!E23</f>
        <v>861.81189275</v>
      </c>
      <c r="F23" s="166" t="n">
        <f aca="false">'6 цк'!F23</f>
        <v>856.11364561</v>
      </c>
      <c r="G23" s="166" t="n">
        <f aca="false">'6 цк'!G23</f>
        <v>848.22667239</v>
      </c>
      <c r="H23" s="166" t="n">
        <f aca="false">'6 цк'!H23</f>
        <v>828.94086871</v>
      </c>
      <c r="I23" s="166" t="n">
        <f aca="false">'6 цк'!I23</f>
        <v>805.41149465</v>
      </c>
      <c r="J23" s="166" t="n">
        <f aca="false">'6 цк'!J23</f>
        <v>781.08927565</v>
      </c>
      <c r="K23" s="166" t="n">
        <f aca="false">'6 цк'!K23</f>
        <v>751.40106782</v>
      </c>
      <c r="L23" s="166" t="n">
        <f aca="false">'6 цк'!L23</f>
        <v>737.78469808</v>
      </c>
      <c r="M23" s="166" t="n">
        <f aca="false">'6 цк'!M23</f>
        <v>738.05513281</v>
      </c>
      <c r="N23" s="166" t="n">
        <f aca="false">'6 цк'!N23</f>
        <v>746.91338682</v>
      </c>
      <c r="O23" s="166" t="n">
        <f aca="false">'6 цк'!O23</f>
        <v>765.49313055</v>
      </c>
      <c r="P23" s="166" t="n">
        <f aca="false">'6 цк'!P23</f>
        <v>776.10900468</v>
      </c>
      <c r="Q23" s="166" t="n">
        <f aca="false">'6 цк'!Q23</f>
        <v>788.87540349</v>
      </c>
      <c r="R23" s="166" t="n">
        <f aca="false">'6 цк'!R23</f>
        <v>780.22479614</v>
      </c>
      <c r="S23" s="166" t="n">
        <f aca="false">'6 цк'!S23</f>
        <v>770.08868355</v>
      </c>
      <c r="T23" s="166" t="n">
        <f aca="false">'6 цк'!T23</f>
        <v>753.1934189</v>
      </c>
      <c r="U23" s="166" t="n">
        <f aca="false">'6 цк'!U23</f>
        <v>746.26843142</v>
      </c>
      <c r="V23" s="166" t="n">
        <f aca="false">'6 цк'!V23</f>
        <v>739.99041191</v>
      </c>
      <c r="W23" s="166" t="n">
        <f aca="false">'6 цк'!W23</f>
        <v>749.60860616</v>
      </c>
      <c r="X23" s="166" t="n">
        <f aca="false">'6 цк'!X23</f>
        <v>757.25872801</v>
      </c>
      <c r="Y23" s="166" t="n">
        <f aca="false">'6 цк'!Y23</f>
        <v>770.15112705</v>
      </c>
      <c r="Z23" s="166" t="n">
        <f aca="false">'6 цк'!Z23</f>
        <v>784.816869089583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2.26</v>
      </c>
      <c r="C24" s="213" t="n">
        <f aca="false">'1 цк'!$F$16</f>
        <v>32.26</v>
      </c>
      <c r="D24" s="213" t="n">
        <f aca="false">'1 цк'!$F$16</f>
        <v>32.26</v>
      </c>
      <c r="E24" s="213" t="n">
        <f aca="false">'1 цк'!$F$16</f>
        <v>32.26</v>
      </c>
      <c r="F24" s="213" t="n">
        <f aca="false">'1 цк'!$F$16</f>
        <v>32.26</v>
      </c>
      <c r="G24" s="213" t="n">
        <f aca="false">'1 цк'!$F$16</f>
        <v>32.26</v>
      </c>
      <c r="H24" s="213" t="n">
        <f aca="false">'1 цк'!$F$16</f>
        <v>32.26</v>
      </c>
      <c r="I24" s="213" t="n">
        <f aca="false">'1 цк'!$F$16</f>
        <v>32.26</v>
      </c>
      <c r="J24" s="213" t="n">
        <f aca="false">'1 цк'!$F$16</f>
        <v>32.26</v>
      </c>
      <c r="K24" s="213" t="n">
        <f aca="false">'1 цк'!$F$16</f>
        <v>32.26</v>
      </c>
      <c r="L24" s="213" t="n">
        <f aca="false">'1 цк'!$F$16</f>
        <v>32.26</v>
      </c>
      <c r="M24" s="213" t="n">
        <f aca="false">'1 цк'!$F$16</f>
        <v>32.26</v>
      </c>
      <c r="N24" s="213" t="n">
        <f aca="false">'1 цк'!$F$16</f>
        <v>32.26</v>
      </c>
      <c r="O24" s="213" t="n">
        <f aca="false">'1 цк'!$F$16</f>
        <v>32.26</v>
      </c>
      <c r="P24" s="213" t="n">
        <f aca="false">'1 цк'!$F$16</f>
        <v>32.26</v>
      </c>
      <c r="Q24" s="213" t="n">
        <f aca="false">'1 цк'!$F$16</f>
        <v>32.26</v>
      </c>
      <c r="R24" s="213" t="n">
        <f aca="false">'1 цк'!$F$16</f>
        <v>32.26</v>
      </c>
      <c r="S24" s="213" t="n">
        <f aca="false">'1 цк'!$F$16</f>
        <v>32.26</v>
      </c>
      <c r="T24" s="213" t="n">
        <f aca="false">'1 цк'!$F$16</f>
        <v>32.26</v>
      </c>
      <c r="U24" s="213" t="n">
        <f aca="false">'1 цк'!$F$16</f>
        <v>32.26</v>
      </c>
      <c r="V24" s="213" t="n">
        <f aca="false">'1 цк'!$F$16</f>
        <v>32.26</v>
      </c>
      <c r="W24" s="213" t="n">
        <f aca="false">'1 цк'!$F$16</f>
        <v>32.26</v>
      </c>
      <c r="X24" s="213" t="n">
        <f aca="false">'1 цк'!$F$16</f>
        <v>32.26</v>
      </c>
      <c r="Y24" s="213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35.41</v>
      </c>
      <c r="C25" s="213" t="n">
        <f aca="false">'1 цк'!$F$17</f>
        <v>1935.41</v>
      </c>
      <c r="D25" s="213" t="n">
        <f aca="false">'1 цк'!$F$17</f>
        <v>1935.41</v>
      </c>
      <c r="E25" s="213" t="n">
        <f aca="false">'1 цк'!$F$17</f>
        <v>1935.41</v>
      </c>
      <c r="F25" s="213" t="n">
        <f aca="false">'1 цк'!$F$17</f>
        <v>1935.41</v>
      </c>
      <c r="G25" s="213" t="n">
        <f aca="false">'1 цк'!$F$17</f>
        <v>1935.41</v>
      </c>
      <c r="H25" s="213" t="n">
        <f aca="false">'1 цк'!$F$17</f>
        <v>1935.41</v>
      </c>
      <c r="I25" s="213" t="n">
        <f aca="false">'1 цк'!$F$17</f>
        <v>1935.41</v>
      </c>
      <c r="J25" s="213" t="n">
        <f aca="false">'1 цк'!$F$17</f>
        <v>1935.41</v>
      </c>
      <c r="K25" s="213" t="n">
        <f aca="false">'1 цк'!$F$17</f>
        <v>1935.41</v>
      </c>
      <c r="L25" s="213" t="n">
        <f aca="false">'1 цк'!$F$17</f>
        <v>1935.41</v>
      </c>
      <c r="M25" s="213" t="n">
        <f aca="false">'1 цк'!$F$17</f>
        <v>1935.41</v>
      </c>
      <c r="N25" s="213" t="n">
        <f aca="false">'1 цк'!$F$17</f>
        <v>1935.41</v>
      </c>
      <c r="O25" s="213" t="n">
        <f aca="false">'1 цк'!$F$17</f>
        <v>1935.41</v>
      </c>
      <c r="P25" s="213" t="n">
        <f aca="false">'1 цк'!$F$17</f>
        <v>1935.41</v>
      </c>
      <c r="Q25" s="213" t="n">
        <f aca="false">'1 цк'!$F$17</f>
        <v>1935.41</v>
      </c>
      <c r="R25" s="213" t="n">
        <f aca="false">'1 цк'!$F$17</f>
        <v>1935.41</v>
      </c>
      <c r="S25" s="213" t="n">
        <f aca="false">'1 цк'!$F$17</f>
        <v>1935.41</v>
      </c>
      <c r="T25" s="213" t="n">
        <f aca="false">'1 цк'!$F$17</f>
        <v>1935.41</v>
      </c>
      <c r="U25" s="213" t="n">
        <f aca="false">'1 цк'!$F$17</f>
        <v>1935.41</v>
      </c>
      <c r="V25" s="213" t="n">
        <f aca="false">'1 цк'!$F$17</f>
        <v>1935.41</v>
      </c>
      <c r="W25" s="213" t="n">
        <f aca="false">'1 цк'!$F$17</f>
        <v>1935.41</v>
      </c>
      <c r="X25" s="213" t="n">
        <f aca="false">'1 цк'!$F$17</f>
        <v>1935.41</v>
      </c>
      <c r="Y25" s="213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23.62</v>
      </c>
      <c r="C26" s="213" t="n">
        <f aca="false">C19</f>
        <v>523.62</v>
      </c>
      <c r="D26" s="213" t="n">
        <f aca="false">D19</f>
        <v>523.62</v>
      </c>
      <c r="E26" s="213" t="n">
        <f aca="false">E19</f>
        <v>523.62</v>
      </c>
      <c r="F26" s="213" t="n">
        <f aca="false">F19</f>
        <v>523.62</v>
      </c>
      <c r="G26" s="213" t="n">
        <f aca="false">G19</f>
        <v>523.62</v>
      </c>
      <c r="H26" s="213" t="n">
        <f aca="false">H19</f>
        <v>523.62</v>
      </c>
      <c r="I26" s="213" t="n">
        <f aca="false">I19</f>
        <v>523.62</v>
      </c>
      <c r="J26" s="213" t="n">
        <f aca="false">J19</f>
        <v>523.62</v>
      </c>
      <c r="K26" s="213" t="n">
        <f aca="false">K19</f>
        <v>523.62</v>
      </c>
      <c r="L26" s="213" t="n">
        <f aca="false">L19</f>
        <v>523.62</v>
      </c>
      <c r="M26" s="213" t="n">
        <f aca="false">M19</f>
        <v>523.62</v>
      </c>
      <c r="N26" s="213" t="n">
        <f aca="false">N19</f>
        <v>523.62</v>
      </c>
      <c r="O26" s="213" t="n">
        <f aca="false">O19</f>
        <v>523.62</v>
      </c>
      <c r="P26" s="213" t="n">
        <f aca="false">P19</f>
        <v>523.62</v>
      </c>
      <c r="Q26" s="213" t="n">
        <f aca="false">Q19</f>
        <v>523.62</v>
      </c>
      <c r="R26" s="213" t="n">
        <f aca="false">R19</f>
        <v>523.62</v>
      </c>
      <c r="S26" s="213" t="n">
        <f aca="false">S19</f>
        <v>523.62</v>
      </c>
      <c r="T26" s="213" t="n">
        <f aca="false">T19</f>
        <v>523.62</v>
      </c>
      <c r="U26" s="213" t="n">
        <f aca="false">U19</f>
        <v>523.62</v>
      </c>
      <c r="V26" s="213" t="n">
        <f aca="false">V19</f>
        <v>523.62</v>
      </c>
      <c r="W26" s="213" t="n">
        <f aca="false">W19</f>
        <v>523.62</v>
      </c>
      <c r="X26" s="213" t="n">
        <f aca="false">X19</f>
        <v>523.62</v>
      </c>
      <c r="Y26" s="213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2.96499569</v>
      </c>
      <c r="C27" s="213" t="n">
        <f aca="false">'1 цк'!$F$19</f>
        <v>2.96499569</v>
      </c>
      <c r="D27" s="213" t="n">
        <f aca="false">'1 цк'!$F$19</f>
        <v>2.96499569</v>
      </c>
      <c r="E27" s="213" t="n">
        <f aca="false">'1 цк'!$F$19</f>
        <v>2.96499569</v>
      </c>
      <c r="F27" s="213" t="n">
        <f aca="false">'1 цк'!$F$19</f>
        <v>2.96499569</v>
      </c>
      <c r="G27" s="213" t="n">
        <f aca="false">'1 цк'!$F$19</f>
        <v>2.96499569</v>
      </c>
      <c r="H27" s="213" t="n">
        <f aca="false">'1 цк'!$F$19</f>
        <v>2.96499569</v>
      </c>
      <c r="I27" s="213" t="n">
        <f aca="false">'1 цк'!$F$19</f>
        <v>2.96499569</v>
      </c>
      <c r="J27" s="213" t="n">
        <f aca="false">'1 цк'!$F$19</f>
        <v>2.96499569</v>
      </c>
      <c r="K27" s="213" t="n">
        <f aca="false">'1 цк'!$F$19</f>
        <v>2.96499569</v>
      </c>
      <c r="L27" s="213" t="n">
        <f aca="false">'1 цк'!$F$19</f>
        <v>2.96499569</v>
      </c>
      <c r="M27" s="213" t="n">
        <f aca="false">'1 цк'!$F$19</f>
        <v>2.96499569</v>
      </c>
      <c r="N27" s="213" t="n">
        <f aca="false">'1 цк'!$F$19</f>
        <v>2.96499569</v>
      </c>
      <c r="O27" s="213" t="n">
        <f aca="false">'1 цк'!$F$19</f>
        <v>2.96499569</v>
      </c>
      <c r="P27" s="213" t="n">
        <f aca="false">'1 цк'!$F$19</f>
        <v>2.96499569</v>
      </c>
      <c r="Q27" s="213" t="n">
        <f aca="false">'1 цк'!$F$19</f>
        <v>2.96499569</v>
      </c>
      <c r="R27" s="213" t="n">
        <f aca="false">'1 цк'!$F$19</f>
        <v>2.96499569</v>
      </c>
      <c r="S27" s="213" t="n">
        <f aca="false">'1 цк'!$F$19</f>
        <v>2.96499569</v>
      </c>
      <c r="T27" s="213" t="n">
        <f aca="false">'1 цк'!$F$19</f>
        <v>2.96499569</v>
      </c>
      <c r="U27" s="213" t="n">
        <f aca="false">'1 цк'!$F$19</f>
        <v>2.96499569</v>
      </c>
      <c r="V27" s="213" t="n">
        <f aca="false">'1 цк'!$F$19</f>
        <v>2.96499569</v>
      </c>
      <c r="W27" s="213" t="n">
        <f aca="false">'1 цк'!$F$19</f>
        <v>2.96499569</v>
      </c>
      <c r="X27" s="213" t="n">
        <f aca="false">'1 цк'!$F$19</f>
        <v>2.96499569</v>
      </c>
      <c r="Y27" s="213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31.01</v>
      </c>
      <c r="C28" s="213" t="n">
        <f aca="false">'1 цк'!$F$20</f>
        <v>831.01</v>
      </c>
      <c r="D28" s="213" t="n">
        <f aca="false">'1 цк'!$F$20</f>
        <v>831.01</v>
      </c>
      <c r="E28" s="213" t="n">
        <f aca="false">'1 цк'!$F$20</f>
        <v>831.01</v>
      </c>
      <c r="F28" s="213" t="n">
        <f aca="false">'1 цк'!$F$20</f>
        <v>831.01</v>
      </c>
      <c r="G28" s="213" t="n">
        <f aca="false">'1 цк'!$F$20</f>
        <v>831.01</v>
      </c>
      <c r="H28" s="213" t="n">
        <f aca="false">'1 цк'!$F$20</f>
        <v>831.01</v>
      </c>
      <c r="I28" s="213" t="n">
        <f aca="false">'1 цк'!$F$20</f>
        <v>831.01</v>
      </c>
      <c r="J28" s="213" t="n">
        <f aca="false">'1 цк'!$F$20</f>
        <v>831.01</v>
      </c>
      <c r="K28" s="213" t="n">
        <f aca="false">'1 цк'!$F$20</f>
        <v>831.01</v>
      </c>
      <c r="L28" s="213" t="n">
        <f aca="false">'1 цк'!$F$20</f>
        <v>831.01</v>
      </c>
      <c r="M28" s="213" t="n">
        <f aca="false">'1 цк'!$F$20</f>
        <v>831.01</v>
      </c>
      <c r="N28" s="213" t="n">
        <f aca="false">'1 цк'!$F$20</f>
        <v>831.01</v>
      </c>
      <c r="O28" s="213" t="n">
        <f aca="false">'1 цк'!$F$20</f>
        <v>831.01</v>
      </c>
      <c r="P28" s="213" t="n">
        <f aca="false">'1 цк'!$F$20</f>
        <v>831.01</v>
      </c>
      <c r="Q28" s="213" t="n">
        <f aca="false">'1 цк'!$F$20</f>
        <v>831.01</v>
      </c>
      <c r="R28" s="213" t="n">
        <f aca="false">'1 цк'!$F$20</f>
        <v>831.01</v>
      </c>
      <c r="S28" s="213" t="n">
        <f aca="false">'1 цк'!$F$20</f>
        <v>831.01</v>
      </c>
      <c r="T28" s="213" t="n">
        <f aca="false">'1 цк'!$F$20</f>
        <v>831.01</v>
      </c>
      <c r="U28" s="213" t="n">
        <f aca="false">'1 цк'!$F$20</f>
        <v>831.01</v>
      </c>
      <c r="V28" s="213" t="n">
        <f aca="false">'1 цк'!$F$20</f>
        <v>831.01</v>
      </c>
      <c r="W28" s="213" t="n">
        <f aca="false">'1 цк'!$F$20</f>
        <v>831.01</v>
      </c>
      <c r="X28" s="213" t="n">
        <f aca="false">'1 цк'!$F$20</f>
        <v>831.01</v>
      </c>
      <c r="Y28" s="213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125.43377362</v>
      </c>
      <c r="C29" s="214" t="n">
        <f aca="false">C30+C31+C32+C33+C34+C35</f>
        <v>4137.00569922</v>
      </c>
      <c r="D29" s="214" t="n">
        <f aca="false">D30+D31+D32+D33+D34+D35</f>
        <v>4144.54586397</v>
      </c>
      <c r="E29" s="214" t="n">
        <f aca="false">E30+E31+E32+E33+E34+E35</f>
        <v>4145.78177386</v>
      </c>
      <c r="F29" s="214" t="n">
        <f aca="false">F30+F31+F32+F33+F34+F35</f>
        <v>4143.00359541</v>
      </c>
      <c r="G29" s="214" t="n">
        <f aca="false">G30+G31+G32+G33+G34+G35</f>
        <v>4141.62181854</v>
      </c>
      <c r="H29" s="214" t="n">
        <f aca="false">H30+H31+H32+H33+H34+H35</f>
        <v>4108.92799277</v>
      </c>
      <c r="I29" s="214" t="n">
        <f aca="false">I30+I31+I32+I33+I34+I35</f>
        <v>4093.24711821</v>
      </c>
      <c r="J29" s="214" t="n">
        <f aca="false">J30+J31+J32+J33+J34+J35</f>
        <v>4083.15920022</v>
      </c>
      <c r="K29" s="214" t="n">
        <f aca="false">K30+K31+K32+K33+K34+K35</f>
        <v>4093.04877051</v>
      </c>
      <c r="L29" s="214" t="n">
        <f aca="false">L30+L31+L32+L33+L34+L35</f>
        <v>4088.35018035</v>
      </c>
      <c r="M29" s="214" t="n">
        <f aca="false">M30+M31+M32+M33+M34+M35</f>
        <v>4087.60834016</v>
      </c>
      <c r="N29" s="214" t="n">
        <f aca="false">N30+N31+N32+N33+N34+N35</f>
        <v>4115.43058029</v>
      </c>
      <c r="O29" s="214" t="n">
        <f aca="false">O30+O31+O32+O33+O34+O35</f>
        <v>4135.17158713</v>
      </c>
      <c r="P29" s="214" t="n">
        <f aca="false">P30+P31+P32+P33+P34+P35</f>
        <v>4139.90316495</v>
      </c>
      <c r="Q29" s="214" t="n">
        <f aca="false">Q30+Q31+Q32+Q33+Q34+Q35</f>
        <v>4148.97217702</v>
      </c>
      <c r="R29" s="214" t="n">
        <f aca="false">R30+R31+R32+R33+R34+R35</f>
        <v>4145.0892321</v>
      </c>
      <c r="S29" s="214" t="n">
        <f aca="false">S30+S31+S32+S33+S34+S35</f>
        <v>4135.5221181</v>
      </c>
      <c r="T29" s="214" t="n">
        <f aca="false">T30+T31+T32+T33+T34+T35</f>
        <v>4104.19717781</v>
      </c>
      <c r="U29" s="214" t="n">
        <f aca="false">U30+U31+U32+U33+U34+U35</f>
        <v>4095.91151556</v>
      </c>
      <c r="V29" s="214" t="n">
        <f aca="false">V30+V31+V32+V33+V34+V35</f>
        <v>4101.07155223</v>
      </c>
      <c r="W29" s="214" t="n">
        <f aca="false">W30+W31+W32+W33+W34+W35</f>
        <v>4087.53598971</v>
      </c>
      <c r="X29" s="214" t="n">
        <f aca="false">X30+X31+X32+X33+X34+X35</f>
        <v>4091.79722951</v>
      </c>
      <c r="Y29" s="214" t="n">
        <f aca="false">Y30+Y31+Y32+Y33+Y34+Y35</f>
        <v>4102.28094577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00.16877793</v>
      </c>
      <c r="C30" s="166" t="n">
        <f aca="false">'6 цк'!C30</f>
        <v>811.74070353</v>
      </c>
      <c r="D30" s="166" t="n">
        <f aca="false">'6 цк'!D30</f>
        <v>819.28086828</v>
      </c>
      <c r="E30" s="166" t="n">
        <f aca="false">'6 цк'!E30</f>
        <v>820.51677817</v>
      </c>
      <c r="F30" s="166" t="n">
        <f aca="false">'6 цк'!F30</f>
        <v>817.73859972</v>
      </c>
      <c r="G30" s="166" t="n">
        <f aca="false">'6 цк'!G30</f>
        <v>816.35682285</v>
      </c>
      <c r="H30" s="166" t="n">
        <f aca="false">'6 цк'!H30</f>
        <v>783.66299708</v>
      </c>
      <c r="I30" s="166" t="n">
        <f aca="false">'6 цк'!I30</f>
        <v>767.98212252</v>
      </c>
      <c r="J30" s="166" t="n">
        <f aca="false">'6 цк'!J30</f>
        <v>757.89420453</v>
      </c>
      <c r="K30" s="166" t="n">
        <f aca="false">'6 цк'!K30</f>
        <v>767.78377482</v>
      </c>
      <c r="L30" s="166" t="n">
        <f aca="false">'6 цк'!L30</f>
        <v>763.08518466</v>
      </c>
      <c r="M30" s="166" t="n">
        <f aca="false">'6 цк'!M30</f>
        <v>762.34334447</v>
      </c>
      <c r="N30" s="166" t="n">
        <f aca="false">'6 цк'!N30</f>
        <v>790.1655846</v>
      </c>
      <c r="O30" s="166" t="n">
        <f aca="false">'6 цк'!O30</f>
        <v>809.90659144</v>
      </c>
      <c r="P30" s="166" t="n">
        <f aca="false">'6 цк'!P30</f>
        <v>814.63816926</v>
      </c>
      <c r="Q30" s="166" t="n">
        <f aca="false">'6 цк'!Q30</f>
        <v>823.70718133</v>
      </c>
      <c r="R30" s="166" t="n">
        <f aca="false">'6 цк'!R30</f>
        <v>819.82423641</v>
      </c>
      <c r="S30" s="166" t="n">
        <f aca="false">'6 цк'!S30</f>
        <v>810.25712241</v>
      </c>
      <c r="T30" s="166" t="n">
        <f aca="false">'6 цк'!T30</f>
        <v>778.93218212</v>
      </c>
      <c r="U30" s="166" t="n">
        <f aca="false">'6 цк'!U30</f>
        <v>770.64651987</v>
      </c>
      <c r="V30" s="166" t="n">
        <f aca="false">'6 цк'!V30</f>
        <v>775.80655654</v>
      </c>
      <c r="W30" s="166" t="n">
        <f aca="false">'6 цк'!W30</f>
        <v>762.27099402</v>
      </c>
      <c r="X30" s="166" t="n">
        <f aca="false">'6 цк'!X30</f>
        <v>766.53223382</v>
      </c>
      <c r="Y30" s="166" t="n">
        <f aca="false">'6 цк'!Y30</f>
        <v>777.01595008</v>
      </c>
      <c r="Z30" s="171" t="n">
        <f aca="false">AVERAGE(B30:Y30)</f>
        <v>791.1773958525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2.26</v>
      </c>
      <c r="C31" s="213" t="n">
        <f aca="false">'1 цк'!$F$16</f>
        <v>32.26</v>
      </c>
      <c r="D31" s="213" t="n">
        <f aca="false">'1 цк'!$F$16</f>
        <v>32.26</v>
      </c>
      <c r="E31" s="213" t="n">
        <f aca="false">'1 цк'!$F$16</f>
        <v>32.26</v>
      </c>
      <c r="F31" s="213" t="n">
        <f aca="false">'1 цк'!$F$16</f>
        <v>32.26</v>
      </c>
      <c r="G31" s="213" t="n">
        <f aca="false">'1 цк'!$F$16</f>
        <v>32.26</v>
      </c>
      <c r="H31" s="213" t="n">
        <f aca="false">'1 цк'!$F$16</f>
        <v>32.26</v>
      </c>
      <c r="I31" s="213" t="n">
        <f aca="false">'1 цк'!$F$16</f>
        <v>32.26</v>
      </c>
      <c r="J31" s="213" t="n">
        <f aca="false">'1 цк'!$F$16</f>
        <v>32.26</v>
      </c>
      <c r="K31" s="213" t="n">
        <f aca="false">'1 цк'!$F$16</f>
        <v>32.26</v>
      </c>
      <c r="L31" s="213" t="n">
        <f aca="false">'1 цк'!$F$16</f>
        <v>32.26</v>
      </c>
      <c r="M31" s="213" t="n">
        <f aca="false">'1 цк'!$F$16</f>
        <v>32.26</v>
      </c>
      <c r="N31" s="213" t="n">
        <f aca="false">'1 цк'!$F$16</f>
        <v>32.26</v>
      </c>
      <c r="O31" s="213" t="n">
        <f aca="false">'1 цк'!$F$16</f>
        <v>32.26</v>
      </c>
      <c r="P31" s="213" t="n">
        <f aca="false">'1 цк'!$F$16</f>
        <v>32.26</v>
      </c>
      <c r="Q31" s="213" t="n">
        <f aca="false">'1 цк'!$F$16</f>
        <v>32.26</v>
      </c>
      <c r="R31" s="213" t="n">
        <f aca="false">'1 цк'!$F$16</f>
        <v>32.26</v>
      </c>
      <c r="S31" s="213" t="n">
        <f aca="false">'1 цк'!$F$16</f>
        <v>32.26</v>
      </c>
      <c r="T31" s="213" t="n">
        <f aca="false">'1 цк'!$F$16</f>
        <v>32.26</v>
      </c>
      <c r="U31" s="213" t="n">
        <f aca="false">'1 цк'!$F$16</f>
        <v>32.26</v>
      </c>
      <c r="V31" s="213" t="n">
        <f aca="false">'1 цк'!$F$16</f>
        <v>32.26</v>
      </c>
      <c r="W31" s="213" t="n">
        <f aca="false">'1 цк'!$F$16</f>
        <v>32.26</v>
      </c>
      <c r="X31" s="213" t="n">
        <f aca="false">'1 цк'!$F$16</f>
        <v>32.26</v>
      </c>
      <c r="Y31" s="213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35.41</v>
      </c>
      <c r="C32" s="213" t="n">
        <f aca="false">'1 цк'!$F$17</f>
        <v>1935.41</v>
      </c>
      <c r="D32" s="213" t="n">
        <f aca="false">'1 цк'!$F$17</f>
        <v>1935.41</v>
      </c>
      <c r="E32" s="213" t="n">
        <f aca="false">'1 цк'!$F$17</f>
        <v>1935.41</v>
      </c>
      <c r="F32" s="213" t="n">
        <f aca="false">'1 цк'!$F$17</f>
        <v>1935.41</v>
      </c>
      <c r="G32" s="213" t="n">
        <f aca="false">'1 цк'!$F$17</f>
        <v>1935.41</v>
      </c>
      <c r="H32" s="213" t="n">
        <f aca="false">'1 цк'!$F$17</f>
        <v>1935.41</v>
      </c>
      <c r="I32" s="213" t="n">
        <f aca="false">'1 цк'!$F$17</f>
        <v>1935.41</v>
      </c>
      <c r="J32" s="213" t="n">
        <f aca="false">'1 цк'!$F$17</f>
        <v>1935.41</v>
      </c>
      <c r="K32" s="213" t="n">
        <f aca="false">'1 цк'!$F$17</f>
        <v>1935.41</v>
      </c>
      <c r="L32" s="213" t="n">
        <f aca="false">'1 цк'!$F$17</f>
        <v>1935.41</v>
      </c>
      <c r="M32" s="213" t="n">
        <f aca="false">'1 цк'!$F$17</f>
        <v>1935.41</v>
      </c>
      <c r="N32" s="213" t="n">
        <f aca="false">'1 цк'!$F$17</f>
        <v>1935.41</v>
      </c>
      <c r="O32" s="213" t="n">
        <f aca="false">'1 цк'!$F$17</f>
        <v>1935.41</v>
      </c>
      <c r="P32" s="213" t="n">
        <f aca="false">'1 цк'!$F$17</f>
        <v>1935.41</v>
      </c>
      <c r="Q32" s="213" t="n">
        <f aca="false">'1 цк'!$F$17</f>
        <v>1935.41</v>
      </c>
      <c r="R32" s="213" t="n">
        <f aca="false">'1 цк'!$F$17</f>
        <v>1935.41</v>
      </c>
      <c r="S32" s="213" t="n">
        <f aca="false">'1 цк'!$F$17</f>
        <v>1935.41</v>
      </c>
      <c r="T32" s="213" t="n">
        <f aca="false">'1 цк'!$F$17</f>
        <v>1935.41</v>
      </c>
      <c r="U32" s="213" t="n">
        <f aca="false">'1 цк'!$F$17</f>
        <v>1935.41</v>
      </c>
      <c r="V32" s="213" t="n">
        <f aca="false">'1 цк'!$F$17</f>
        <v>1935.41</v>
      </c>
      <c r="W32" s="213" t="n">
        <f aca="false">'1 цк'!$F$17</f>
        <v>1935.41</v>
      </c>
      <c r="X32" s="213" t="n">
        <f aca="false">'1 цк'!$F$17</f>
        <v>1935.41</v>
      </c>
      <c r="Y32" s="213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23.62</v>
      </c>
      <c r="C33" s="213" t="n">
        <f aca="false">C26</f>
        <v>523.62</v>
      </c>
      <c r="D33" s="213" t="n">
        <f aca="false">D26</f>
        <v>523.62</v>
      </c>
      <c r="E33" s="213" t="n">
        <f aca="false">E26</f>
        <v>523.62</v>
      </c>
      <c r="F33" s="213" t="n">
        <f aca="false">F26</f>
        <v>523.62</v>
      </c>
      <c r="G33" s="213" t="n">
        <f aca="false">G26</f>
        <v>523.62</v>
      </c>
      <c r="H33" s="213" t="n">
        <f aca="false">H26</f>
        <v>523.62</v>
      </c>
      <c r="I33" s="213" t="n">
        <f aca="false">I26</f>
        <v>523.62</v>
      </c>
      <c r="J33" s="213" t="n">
        <f aca="false">J26</f>
        <v>523.62</v>
      </c>
      <c r="K33" s="213" t="n">
        <f aca="false">K26</f>
        <v>523.62</v>
      </c>
      <c r="L33" s="213" t="n">
        <f aca="false">L26</f>
        <v>523.62</v>
      </c>
      <c r="M33" s="213" t="n">
        <f aca="false">M26</f>
        <v>523.62</v>
      </c>
      <c r="N33" s="213" t="n">
        <f aca="false">N26</f>
        <v>523.62</v>
      </c>
      <c r="O33" s="213" t="n">
        <f aca="false">O26</f>
        <v>523.62</v>
      </c>
      <c r="P33" s="213" t="n">
        <f aca="false">P26</f>
        <v>523.62</v>
      </c>
      <c r="Q33" s="213" t="n">
        <f aca="false">Q26</f>
        <v>523.62</v>
      </c>
      <c r="R33" s="213" t="n">
        <f aca="false">R26</f>
        <v>523.62</v>
      </c>
      <c r="S33" s="213" t="n">
        <f aca="false">S26</f>
        <v>523.62</v>
      </c>
      <c r="T33" s="213" t="n">
        <f aca="false">T26</f>
        <v>523.62</v>
      </c>
      <c r="U33" s="213" t="n">
        <f aca="false">U26</f>
        <v>523.62</v>
      </c>
      <c r="V33" s="213" t="n">
        <f aca="false">V26</f>
        <v>523.62</v>
      </c>
      <c r="W33" s="213" t="n">
        <f aca="false">W26</f>
        <v>523.62</v>
      </c>
      <c r="X33" s="213" t="n">
        <f aca="false">X26</f>
        <v>523.62</v>
      </c>
      <c r="Y33" s="213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2.96499569</v>
      </c>
      <c r="C34" s="213" t="n">
        <f aca="false">'1 цк'!$F$19</f>
        <v>2.96499569</v>
      </c>
      <c r="D34" s="213" t="n">
        <f aca="false">'1 цк'!$F$19</f>
        <v>2.96499569</v>
      </c>
      <c r="E34" s="213" t="n">
        <f aca="false">'1 цк'!$F$19</f>
        <v>2.96499569</v>
      </c>
      <c r="F34" s="213" t="n">
        <f aca="false">'1 цк'!$F$19</f>
        <v>2.96499569</v>
      </c>
      <c r="G34" s="213" t="n">
        <f aca="false">'1 цк'!$F$19</f>
        <v>2.96499569</v>
      </c>
      <c r="H34" s="213" t="n">
        <f aca="false">'1 цк'!$F$19</f>
        <v>2.96499569</v>
      </c>
      <c r="I34" s="213" t="n">
        <f aca="false">'1 цк'!$F$19</f>
        <v>2.96499569</v>
      </c>
      <c r="J34" s="213" t="n">
        <f aca="false">'1 цк'!$F$19</f>
        <v>2.96499569</v>
      </c>
      <c r="K34" s="213" t="n">
        <f aca="false">'1 цк'!$F$19</f>
        <v>2.96499569</v>
      </c>
      <c r="L34" s="213" t="n">
        <f aca="false">'1 цк'!$F$19</f>
        <v>2.96499569</v>
      </c>
      <c r="M34" s="213" t="n">
        <f aca="false">'1 цк'!$F$19</f>
        <v>2.96499569</v>
      </c>
      <c r="N34" s="213" t="n">
        <f aca="false">'1 цк'!$F$19</f>
        <v>2.96499569</v>
      </c>
      <c r="O34" s="213" t="n">
        <f aca="false">'1 цк'!$F$19</f>
        <v>2.96499569</v>
      </c>
      <c r="P34" s="213" t="n">
        <f aca="false">'1 цк'!$F$19</f>
        <v>2.96499569</v>
      </c>
      <c r="Q34" s="213" t="n">
        <f aca="false">'1 цк'!$F$19</f>
        <v>2.96499569</v>
      </c>
      <c r="R34" s="213" t="n">
        <f aca="false">'1 цк'!$F$19</f>
        <v>2.96499569</v>
      </c>
      <c r="S34" s="213" t="n">
        <f aca="false">'1 цк'!$F$19</f>
        <v>2.96499569</v>
      </c>
      <c r="T34" s="213" t="n">
        <f aca="false">'1 цк'!$F$19</f>
        <v>2.96499569</v>
      </c>
      <c r="U34" s="213" t="n">
        <f aca="false">'1 цк'!$F$19</f>
        <v>2.96499569</v>
      </c>
      <c r="V34" s="213" t="n">
        <f aca="false">'1 цк'!$F$19</f>
        <v>2.96499569</v>
      </c>
      <c r="W34" s="213" t="n">
        <f aca="false">'1 цк'!$F$19</f>
        <v>2.96499569</v>
      </c>
      <c r="X34" s="213" t="n">
        <f aca="false">'1 цк'!$F$19</f>
        <v>2.96499569</v>
      </c>
      <c r="Y34" s="213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31.01</v>
      </c>
      <c r="C35" s="213" t="n">
        <f aca="false">'1 цк'!$F$20</f>
        <v>831.01</v>
      </c>
      <c r="D35" s="213" t="n">
        <f aca="false">'1 цк'!$F$20</f>
        <v>831.01</v>
      </c>
      <c r="E35" s="213" t="n">
        <f aca="false">'1 цк'!$F$20</f>
        <v>831.01</v>
      </c>
      <c r="F35" s="213" t="n">
        <f aca="false">'1 цк'!$F$20</f>
        <v>831.01</v>
      </c>
      <c r="G35" s="213" t="n">
        <f aca="false">'1 цк'!$F$20</f>
        <v>831.01</v>
      </c>
      <c r="H35" s="213" t="n">
        <f aca="false">'1 цк'!$F$20</f>
        <v>831.01</v>
      </c>
      <c r="I35" s="213" t="n">
        <f aca="false">'1 цк'!$F$20</f>
        <v>831.01</v>
      </c>
      <c r="J35" s="213" t="n">
        <f aca="false">'1 цк'!$F$20</f>
        <v>831.01</v>
      </c>
      <c r="K35" s="213" t="n">
        <f aca="false">'1 цк'!$F$20</f>
        <v>831.01</v>
      </c>
      <c r="L35" s="213" t="n">
        <f aca="false">'1 цк'!$F$20</f>
        <v>831.01</v>
      </c>
      <c r="M35" s="213" t="n">
        <f aca="false">'1 цк'!$F$20</f>
        <v>831.01</v>
      </c>
      <c r="N35" s="213" t="n">
        <f aca="false">'1 цк'!$F$20</f>
        <v>831.01</v>
      </c>
      <c r="O35" s="213" t="n">
        <f aca="false">'1 цк'!$F$20</f>
        <v>831.01</v>
      </c>
      <c r="P35" s="213" t="n">
        <f aca="false">'1 цк'!$F$20</f>
        <v>831.01</v>
      </c>
      <c r="Q35" s="213" t="n">
        <f aca="false">'1 цк'!$F$20</f>
        <v>831.01</v>
      </c>
      <c r="R35" s="213" t="n">
        <f aca="false">'1 цк'!$F$20</f>
        <v>831.01</v>
      </c>
      <c r="S35" s="213" t="n">
        <f aca="false">'1 цк'!$F$20</f>
        <v>831.01</v>
      </c>
      <c r="T35" s="213" t="n">
        <f aca="false">'1 цк'!$F$20</f>
        <v>831.01</v>
      </c>
      <c r="U35" s="213" t="n">
        <f aca="false">'1 цк'!$F$20</f>
        <v>831.01</v>
      </c>
      <c r="V35" s="213" t="n">
        <f aca="false">'1 цк'!$F$20</f>
        <v>831.01</v>
      </c>
      <c r="W35" s="213" t="n">
        <f aca="false">'1 цк'!$F$20</f>
        <v>831.01</v>
      </c>
      <c r="X35" s="213" t="n">
        <f aca="false">'1 цк'!$F$20</f>
        <v>831.01</v>
      </c>
      <c r="Y35" s="213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101.32858506</v>
      </c>
      <c r="C36" s="214" t="n">
        <f aca="false">C37+C38+C39+C40+C41+C42</f>
        <v>4111.17601833</v>
      </c>
      <c r="D36" s="214" t="n">
        <f aca="false">D37+D38+D39+D40+D41+D42</f>
        <v>4122.7312419</v>
      </c>
      <c r="E36" s="214" t="n">
        <f aca="false">E37+E38+E39+E40+E41+E42</f>
        <v>4120.95503093</v>
      </c>
      <c r="F36" s="214" t="n">
        <f aca="false">F37+F38+F39+F40+F41+F42</f>
        <v>4112.27794486</v>
      </c>
      <c r="G36" s="214" t="n">
        <f aca="false">G37+G38+G39+G40+G41+G42</f>
        <v>4094.29373926</v>
      </c>
      <c r="H36" s="214" t="n">
        <f aca="false">H37+H38+H39+H40+H41+H42</f>
        <v>4078.85680494</v>
      </c>
      <c r="I36" s="214" t="n">
        <f aca="false">I37+I38+I39+I40+I41+I42</f>
        <v>4055.12999318</v>
      </c>
      <c r="J36" s="214" t="n">
        <f aca="false">J37+J38+J39+J40+J41+J42</f>
        <v>4038.34530294</v>
      </c>
      <c r="K36" s="214" t="n">
        <f aca="false">K37+K38+K39+K40+K41+K42</f>
        <v>4029.66750687</v>
      </c>
      <c r="L36" s="214" t="n">
        <f aca="false">L37+L38+L39+L40+L41+L42</f>
        <v>4048.04803641</v>
      </c>
      <c r="M36" s="214" t="n">
        <f aca="false">M37+M38+M39+M40+M41+M42</f>
        <v>4100.48934121</v>
      </c>
      <c r="N36" s="214" t="n">
        <f aca="false">N37+N38+N39+N40+N41+N42</f>
        <v>4142.90260507</v>
      </c>
      <c r="O36" s="214" t="n">
        <f aca="false">O37+O38+O39+O40+O41+O42</f>
        <v>4158.6847225</v>
      </c>
      <c r="P36" s="214" t="n">
        <f aca="false">P37+P38+P39+P40+P41+P42</f>
        <v>4162.39028031</v>
      </c>
      <c r="Q36" s="214" t="n">
        <f aca="false">Q37+Q38+Q39+Q40+Q41+Q42</f>
        <v>4165.97843661</v>
      </c>
      <c r="R36" s="214" t="n">
        <f aca="false">R37+R38+R39+R40+R41+R42</f>
        <v>4165.32918417</v>
      </c>
      <c r="S36" s="214" t="n">
        <f aca="false">S37+S38+S39+S40+S41+S42</f>
        <v>4155.15337432</v>
      </c>
      <c r="T36" s="214" t="n">
        <f aca="false">T37+T38+T39+T40+T41+T42</f>
        <v>4132.62329084</v>
      </c>
      <c r="U36" s="214" t="n">
        <f aca="false">U37+U38+U39+U40+U41+U42</f>
        <v>4120.84541073</v>
      </c>
      <c r="V36" s="214" t="n">
        <f aca="false">V37+V38+V39+V40+V41+V42</f>
        <v>4126.13686638</v>
      </c>
      <c r="W36" s="214" t="n">
        <f aca="false">W37+W38+W39+W40+W41+W42</f>
        <v>4128.62807425</v>
      </c>
      <c r="X36" s="214" t="n">
        <f aca="false">X37+X38+X39+X40+X41+X42</f>
        <v>4133.79865914</v>
      </c>
      <c r="Y36" s="214" t="n">
        <f aca="false">Y37+Y38+Y39+Y40+Y41+Y42</f>
        <v>4153.11880681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776.06358937</v>
      </c>
      <c r="C37" s="166" t="n">
        <f aca="false">'6 цк'!C37</f>
        <v>785.91102264</v>
      </c>
      <c r="D37" s="166" t="n">
        <f aca="false">'6 цк'!D37</f>
        <v>797.46624621</v>
      </c>
      <c r="E37" s="166" t="n">
        <f aca="false">'6 цк'!E37</f>
        <v>795.69003524</v>
      </c>
      <c r="F37" s="166" t="n">
        <f aca="false">'6 цк'!F37</f>
        <v>787.01294917</v>
      </c>
      <c r="G37" s="166" t="n">
        <f aca="false">'6 цк'!G37</f>
        <v>769.02874357</v>
      </c>
      <c r="H37" s="166" t="n">
        <f aca="false">'6 цк'!H37</f>
        <v>753.59180925</v>
      </c>
      <c r="I37" s="166" t="n">
        <f aca="false">'6 цк'!I37</f>
        <v>729.86499749</v>
      </c>
      <c r="J37" s="166" t="n">
        <f aca="false">'6 цк'!J37</f>
        <v>713.08030725</v>
      </c>
      <c r="K37" s="166" t="n">
        <f aca="false">'6 цк'!K37</f>
        <v>704.40251118</v>
      </c>
      <c r="L37" s="166" t="n">
        <f aca="false">'6 цк'!L37</f>
        <v>722.78304072</v>
      </c>
      <c r="M37" s="166" t="n">
        <f aca="false">'6 цк'!M37</f>
        <v>775.22434552</v>
      </c>
      <c r="N37" s="166" t="n">
        <f aca="false">'6 цк'!N37</f>
        <v>817.63760938</v>
      </c>
      <c r="O37" s="166" t="n">
        <f aca="false">'6 цк'!O37</f>
        <v>833.41972681</v>
      </c>
      <c r="P37" s="166" t="n">
        <f aca="false">'6 цк'!P37</f>
        <v>837.12528462</v>
      </c>
      <c r="Q37" s="166" t="n">
        <f aca="false">'6 цк'!Q37</f>
        <v>840.71344092</v>
      </c>
      <c r="R37" s="166" t="n">
        <f aca="false">'6 цк'!R37</f>
        <v>840.06418848</v>
      </c>
      <c r="S37" s="166" t="n">
        <f aca="false">'6 цк'!S37</f>
        <v>829.88837863</v>
      </c>
      <c r="T37" s="166" t="n">
        <f aca="false">'6 цк'!T37</f>
        <v>807.35829515</v>
      </c>
      <c r="U37" s="166" t="n">
        <f aca="false">'6 цк'!U37</f>
        <v>795.58041504</v>
      </c>
      <c r="V37" s="166" t="n">
        <f aca="false">'6 цк'!V37</f>
        <v>800.87187069</v>
      </c>
      <c r="W37" s="166" t="n">
        <f aca="false">'6 цк'!W37</f>
        <v>803.36307856</v>
      </c>
      <c r="X37" s="166" t="n">
        <f aca="false">'6 цк'!X37</f>
        <v>808.53366345</v>
      </c>
      <c r="Y37" s="166" t="n">
        <f aca="false">'6 цк'!Y37</f>
        <v>827.85381112</v>
      </c>
      <c r="Z37" s="171" t="n">
        <f aca="false">AVERAGE(B37:Y37)</f>
        <v>789.6887233525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2.26</v>
      </c>
      <c r="C38" s="213" t="n">
        <f aca="false">'1 цк'!$F$16</f>
        <v>32.26</v>
      </c>
      <c r="D38" s="213" t="n">
        <f aca="false">'1 цк'!$F$16</f>
        <v>32.26</v>
      </c>
      <c r="E38" s="213" t="n">
        <f aca="false">'1 цк'!$F$16</f>
        <v>32.26</v>
      </c>
      <c r="F38" s="213" t="n">
        <f aca="false">'1 цк'!$F$16</f>
        <v>32.26</v>
      </c>
      <c r="G38" s="213" t="n">
        <f aca="false">'1 цк'!$F$16</f>
        <v>32.26</v>
      </c>
      <c r="H38" s="213" t="n">
        <f aca="false">'1 цк'!$F$16</f>
        <v>32.26</v>
      </c>
      <c r="I38" s="213" t="n">
        <f aca="false">'1 цк'!$F$16</f>
        <v>32.26</v>
      </c>
      <c r="J38" s="213" t="n">
        <f aca="false">'1 цк'!$F$16</f>
        <v>32.26</v>
      </c>
      <c r="K38" s="213" t="n">
        <f aca="false">'1 цк'!$F$16</f>
        <v>32.26</v>
      </c>
      <c r="L38" s="213" t="n">
        <f aca="false">'1 цк'!$F$16</f>
        <v>32.26</v>
      </c>
      <c r="M38" s="213" t="n">
        <f aca="false">'1 цк'!$F$16</f>
        <v>32.26</v>
      </c>
      <c r="N38" s="213" t="n">
        <f aca="false">'1 цк'!$F$16</f>
        <v>32.26</v>
      </c>
      <c r="O38" s="213" t="n">
        <f aca="false">'1 цк'!$F$16</f>
        <v>32.26</v>
      </c>
      <c r="P38" s="213" t="n">
        <f aca="false">'1 цк'!$F$16</f>
        <v>32.26</v>
      </c>
      <c r="Q38" s="213" t="n">
        <f aca="false">'1 цк'!$F$16</f>
        <v>32.26</v>
      </c>
      <c r="R38" s="213" t="n">
        <f aca="false">'1 цк'!$F$16</f>
        <v>32.26</v>
      </c>
      <c r="S38" s="213" t="n">
        <f aca="false">'1 цк'!$F$16</f>
        <v>32.26</v>
      </c>
      <c r="T38" s="213" t="n">
        <f aca="false">'1 цк'!$F$16</f>
        <v>32.26</v>
      </c>
      <c r="U38" s="213" t="n">
        <f aca="false">'1 цк'!$F$16</f>
        <v>32.26</v>
      </c>
      <c r="V38" s="213" t="n">
        <f aca="false">'1 цк'!$F$16</f>
        <v>32.26</v>
      </c>
      <c r="W38" s="213" t="n">
        <f aca="false">'1 цк'!$F$16</f>
        <v>32.26</v>
      </c>
      <c r="X38" s="213" t="n">
        <f aca="false">'1 цк'!$F$16</f>
        <v>32.26</v>
      </c>
      <c r="Y38" s="213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35.41</v>
      </c>
      <c r="C39" s="213" t="n">
        <f aca="false">'1 цк'!$F$17</f>
        <v>1935.41</v>
      </c>
      <c r="D39" s="213" t="n">
        <f aca="false">'1 цк'!$F$17</f>
        <v>1935.41</v>
      </c>
      <c r="E39" s="213" t="n">
        <f aca="false">'1 цк'!$F$17</f>
        <v>1935.41</v>
      </c>
      <c r="F39" s="213" t="n">
        <f aca="false">'1 цк'!$F$17</f>
        <v>1935.41</v>
      </c>
      <c r="G39" s="213" t="n">
        <f aca="false">'1 цк'!$F$17</f>
        <v>1935.41</v>
      </c>
      <c r="H39" s="213" t="n">
        <f aca="false">'1 цк'!$F$17</f>
        <v>1935.41</v>
      </c>
      <c r="I39" s="213" t="n">
        <f aca="false">'1 цк'!$F$17</f>
        <v>1935.41</v>
      </c>
      <c r="J39" s="213" t="n">
        <f aca="false">'1 цк'!$F$17</f>
        <v>1935.41</v>
      </c>
      <c r="K39" s="213" t="n">
        <f aca="false">'1 цк'!$F$17</f>
        <v>1935.41</v>
      </c>
      <c r="L39" s="213" t="n">
        <f aca="false">'1 цк'!$F$17</f>
        <v>1935.41</v>
      </c>
      <c r="M39" s="213" t="n">
        <f aca="false">'1 цк'!$F$17</f>
        <v>1935.41</v>
      </c>
      <c r="N39" s="213" t="n">
        <f aca="false">'1 цк'!$F$17</f>
        <v>1935.41</v>
      </c>
      <c r="O39" s="213" t="n">
        <f aca="false">'1 цк'!$F$17</f>
        <v>1935.41</v>
      </c>
      <c r="P39" s="213" t="n">
        <f aca="false">'1 цк'!$F$17</f>
        <v>1935.41</v>
      </c>
      <c r="Q39" s="213" t="n">
        <f aca="false">'1 цк'!$F$17</f>
        <v>1935.41</v>
      </c>
      <c r="R39" s="213" t="n">
        <f aca="false">'1 цк'!$F$17</f>
        <v>1935.41</v>
      </c>
      <c r="S39" s="213" t="n">
        <f aca="false">'1 цк'!$F$17</f>
        <v>1935.41</v>
      </c>
      <c r="T39" s="213" t="n">
        <f aca="false">'1 цк'!$F$17</f>
        <v>1935.41</v>
      </c>
      <c r="U39" s="213" t="n">
        <f aca="false">'1 цк'!$F$17</f>
        <v>1935.41</v>
      </c>
      <c r="V39" s="213" t="n">
        <f aca="false">'1 цк'!$F$17</f>
        <v>1935.41</v>
      </c>
      <c r="W39" s="213" t="n">
        <f aca="false">'1 цк'!$F$17</f>
        <v>1935.41</v>
      </c>
      <c r="X39" s="213" t="n">
        <f aca="false">'1 цк'!$F$17</f>
        <v>1935.41</v>
      </c>
      <c r="Y39" s="213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23.62</v>
      </c>
      <c r="C40" s="213" t="n">
        <f aca="false">C33</f>
        <v>523.62</v>
      </c>
      <c r="D40" s="213" t="n">
        <f aca="false">D33</f>
        <v>523.62</v>
      </c>
      <c r="E40" s="213" t="n">
        <f aca="false">E33</f>
        <v>523.62</v>
      </c>
      <c r="F40" s="213" t="n">
        <f aca="false">F33</f>
        <v>523.62</v>
      </c>
      <c r="G40" s="213" t="n">
        <f aca="false">G33</f>
        <v>523.62</v>
      </c>
      <c r="H40" s="213" t="n">
        <f aca="false">H33</f>
        <v>523.62</v>
      </c>
      <c r="I40" s="213" t="n">
        <f aca="false">I33</f>
        <v>523.62</v>
      </c>
      <c r="J40" s="213" t="n">
        <f aca="false">J33</f>
        <v>523.62</v>
      </c>
      <c r="K40" s="213" t="n">
        <f aca="false">K33</f>
        <v>523.62</v>
      </c>
      <c r="L40" s="213" t="n">
        <f aca="false">L33</f>
        <v>523.62</v>
      </c>
      <c r="M40" s="213" t="n">
        <f aca="false">M33</f>
        <v>523.62</v>
      </c>
      <c r="N40" s="213" t="n">
        <f aca="false">N33</f>
        <v>523.62</v>
      </c>
      <c r="O40" s="213" t="n">
        <f aca="false">O33</f>
        <v>523.62</v>
      </c>
      <c r="P40" s="213" t="n">
        <f aca="false">P33</f>
        <v>523.62</v>
      </c>
      <c r="Q40" s="213" t="n">
        <f aca="false">Q33</f>
        <v>523.62</v>
      </c>
      <c r="R40" s="213" t="n">
        <f aca="false">R33</f>
        <v>523.62</v>
      </c>
      <c r="S40" s="213" t="n">
        <f aca="false">S33</f>
        <v>523.62</v>
      </c>
      <c r="T40" s="213" t="n">
        <f aca="false">T33</f>
        <v>523.62</v>
      </c>
      <c r="U40" s="213" t="n">
        <f aca="false">U33</f>
        <v>523.62</v>
      </c>
      <c r="V40" s="213" t="n">
        <f aca="false">V33</f>
        <v>523.62</v>
      </c>
      <c r="W40" s="213" t="n">
        <f aca="false">W33</f>
        <v>523.62</v>
      </c>
      <c r="X40" s="213" t="n">
        <f aca="false">X33</f>
        <v>523.62</v>
      </c>
      <c r="Y40" s="213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2.96499569</v>
      </c>
      <c r="C41" s="213" t="n">
        <f aca="false">'1 цк'!$F$19</f>
        <v>2.96499569</v>
      </c>
      <c r="D41" s="213" t="n">
        <f aca="false">'1 цк'!$F$19</f>
        <v>2.96499569</v>
      </c>
      <c r="E41" s="213" t="n">
        <f aca="false">'1 цк'!$F$19</f>
        <v>2.96499569</v>
      </c>
      <c r="F41" s="213" t="n">
        <f aca="false">'1 цк'!$F$19</f>
        <v>2.96499569</v>
      </c>
      <c r="G41" s="213" t="n">
        <f aca="false">'1 цк'!$F$19</f>
        <v>2.96499569</v>
      </c>
      <c r="H41" s="213" t="n">
        <f aca="false">'1 цк'!$F$19</f>
        <v>2.96499569</v>
      </c>
      <c r="I41" s="213" t="n">
        <f aca="false">'1 цк'!$F$19</f>
        <v>2.96499569</v>
      </c>
      <c r="J41" s="213" t="n">
        <f aca="false">'1 цк'!$F$19</f>
        <v>2.96499569</v>
      </c>
      <c r="K41" s="213" t="n">
        <f aca="false">'1 цк'!$F$19</f>
        <v>2.96499569</v>
      </c>
      <c r="L41" s="213" t="n">
        <f aca="false">'1 цк'!$F$19</f>
        <v>2.96499569</v>
      </c>
      <c r="M41" s="213" t="n">
        <f aca="false">'1 цк'!$F$19</f>
        <v>2.96499569</v>
      </c>
      <c r="N41" s="213" t="n">
        <f aca="false">'1 цк'!$F$19</f>
        <v>2.96499569</v>
      </c>
      <c r="O41" s="213" t="n">
        <f aca="false">'1 цк'!$F$19</f>
        <v>2.96499569</v>
      </c>
      <c r="P41" s="213" t="n">
        <f aca="false">'1 цк'!$F$19</f>
        <v>2.96499569</v>
      </c>
      <c r="Q41" s="213" t="n">
        <f aca="false">'1 цк'!$F$19</f>
        <v>2.96499569</v>
      </c>
      <c r="R41" s="213" t="n">
        <f aca="false">'1 цк'!$F$19</f>
        <v>2.96499569</v>
      </c>
      <c r="S41" s="213" t="n">
        <f aca="false">'1 цк'!$F$19</f>
        <v>2.96499569</v>
      </c>
      <c r="T41" s="213" t="n">
        <f aca="false">'1 цк'!$F$19</f>
        <v>2.96499569</v>
      </c>
      <c r="U41" s="213" t="n">
        <f aca="false">'1 цк'!$F$19</f>
        <v>2.96499569</v>
      </c>
      <c r="V41" s="213" t="n">
        <f aca="false">'1 цк'!$F$19</f>
        <v>2.96499569</v>
      </c>
      <c r="W41" s="213" t="n">
        <f aca="false">'1 цк'!$F$19</f>
        <v>2.96499569</v>
      </c>
      <c r="X41" s="213" t="n">
        <f aca="false">'1 цк'!$F$19</f>
        <v>2.96499569</v>
      </c>
      <c r="Y41" s="213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31.01</v>
      </c>
      <c r="C42" s="213" t="n">
        <f aca="false">'1 цк'!$F$20</f>
        <v>831.01</v>
      </c>
      <c r="D42" s="213" t="n">
        <f aca="false">'1 цк'!$F$20</f>
        <v>831.01</v>
      </c>
      <c r="E42" s="213" t="n">
        <f aca="false">'1 цк'!$F$20</f>
        <v>831.01</v>
      </c>
      <c r="F42" s="213" t="n">
        <f aca="false">'1 цк'!$F$20</f>
        <v>831.01</v>
      </c>
      <c r="G42" s="213" t="n">
        <f aca="false">'1 цк'!$F$20</f>
        <v>831.01</v>
      </c>
      <c r="H42" s="213" t="n">
        <f aca="false">'1 цк'!$F$20</f>
        <v>831.01</v>
      </c>
      <c r="I42" s="213" t="n">
        <f aca="false">'1 цк'!$F$20</f>
        <v>831.01</v>
      </c>
      <c r="J42" s="213" t="n">
        <f aca="false">'1 цк'!$F$20</f>
        <v>831.01</v>
      </c>
      <c r="K42" s="213" t="n">
        <f aca="false">'1 цк'!$F$20</f>
        <v>831.01</v>
      </c>
      <c r="L42" s="213" t="n">
        <f aca="false">'1 цк'!$F$20</f>
        <v>831.01</v>
      </c>
      <c r="M42" s="213" t="n">
        <f aca="false">'1 цк'!$F$20</f>
        <v>831.01</v>
      </c>
      <c r="N42" s="213" t="n">
        <f aca="false">'1 цк'!$F$20</f>
        <v>831.01</v>
      </c>
      <c r="O42" s="213" t="n">
        <f aca="false">'1 цк'!$F$20</f>
        <v>831.01</v>
      </c>
      <c r="P42" s="213" t="n">
        <f aca="false">'1 цк'!$F$20</f>
        <v>831.01</v>
      </c>
      <c r="Q42" s="213" t="n">
        <f aca="false">'1 цк'!$F$20</f>
        <v>831.01</v>
      </c>
      <c r="R42" s="213" t="n">
        <f aca="false">'1 цк'!$F$20</f>
        <v>831.01</v>
      </c>
      <c r="S42" s="213" t="n">
        <f aca="false">'1 цк'!$F$20</f>
        <v>831.01</v>
      </c>
      <c r="T42" s="213" t="n">
        <f aca="false">'1 цк'!$F$20</f>
        <v>831.01</v>
      </c>
      <c r="U42" s="213" t="n">
        <f aca="false">'1 цк'!$F$20</f>
        <v>831.01</v>
      </c>
      <c r="V42" s="213" t="n">
        <f aca="false">'1 цк'!$F$20</f>
        <v>831.01</v>
      </c>
      <c r="W42" s="213" t="n">
        <f aca="false">'1 цк'!$F$20</f>
        <v>831.01</v>
      </c>
      <c r="X42" s="213" t="n">
        <f aca="false">'1 цк'!$F$20</f>
        <v>831.01</v>
      </c>
      <c r="Y42" s="213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150.77203396</v>
      </c>
      <c r="C43" s="214" t="n">
        <f aca="false">C44+C45+C46+C47+C48+C49</f>
        <v>4174.65202447</v>
      </c>
      <c r="D43" s="214" t="n">
        <f aca="false">D44+D45+D46+D47+D48+D49</f>
        <v>4187.38378704</v>
      </c>
      <c r="E43" s="214" t="n">
        <f aca="false">E44+E45+E46+E47+E48+E49</f>
        <v>4185.66012136</v>
      </c>
      <c r="F43" s="214" t="n">
        <f aca="false">F44+F45+F46+F47+F48+F49</f>
        <v>4176.6699427</v>
      </c>
      <c r="G43" s="214" t="n">
        <f aca="false">G44+G45+G46+G47+G48+G49</f>
        <v>4159.76731398</v>
      </c>
      <c r="H43" s="214" t="n">
        <f aca="false">H44+H45+H46+H47+H48+H49</f>
        <v>4129.6214056</v>
      </c>
      <c r="I43" s="214" t="n">
        <f aca="false">I44+I45+I46+I47+I48+I49</f>
        <v>4098.09362341</v>
      </c>
      <c r="J43" s="214" t="n">
        <f aca="false">J44+J45+J46+J47+J48+J49</f>
        <v>4066.50372147</v>
      </c>
      <c r="K43" s="214" t="n">
        <f aca="false">K44+K45+K46+K47+K48+K49</f>
        <v>4060.28732634</v>
      </c>
      <c r="L43" s="214" t="n">
        <f aca="false">L44+L45+L46+L47+L48+L49</f>
        <v>4055.15220133</v>
      </c>
      <c r="M43" s="214" t="n">
        <f aca="false">M44+M45+M46+M47+M48+M49</f>
        <v>4063.59801248</v>
      </c>
      <c r="N43" s="214" t="n">
        <f aca="false">N44+N45+N46+N47+N48+N49</f>
        <v>4082.80363485</v>
      </c>
      <c r="O43" s="214" t="n">
        <f aca="false">O44+O45+O46+O47+O48+O49</f>
        <v>4114.13653304</v>
      </c>
      <c r="P43" s="214" t="n">
        <f aca="false">P44+P45+P46+P47+P48+P49</f>
        <v>4129.80653977</v>
      </c>
      <c r="Q43" s="214" t="n">
        <f aca="false">Q44+Q45+Q46+Q47+Q48+Q49</f>
        <v>4135.40777025</v>
      </c>
      <c r="R43" s="214" t="n">
        <f aca="false">R44+R45+R46+R47+R48+R49</f>
        <v>4130.07315211</v>
      </c>
      <c r="S43" s="214" t="n">
        <f aca="false">S44+S45+S46+S47+S48+S49</f>
        <v>4107.8217004</v>
      </c>
      <c r="T43" s="214" t="n">
        <f aca="false">T44+T45+T46+T47+T48+T49</f>
        <v>4082.65541616</v>
      </c>
      <c r="U43" s="214" t="n">
        <f aca="false">U44+U45+U46+U47+U48+U49</f>
        <v>4080.40716937</v>
      </c>
      <c r="V43" s="214" t="n">
        <f aca="false">V44+V45+V46+V47+V48+V49</f>
        <v>4086.1235925</v>
      </c>
      <c r="W43" s="214" t="n">
        <f aca="false">W44+W45+W46+W47+W48+W49</f>
        <v>4097.46915832</v>
      </c>
      <c r="X43" s="214" t="n">
        <f aca="false">X44+X45+X46+X47+X48+X49</f>
        <v>4111.66253748</v>
      </c>
      <c r="Y43" s="214" t="n">
        <f aca="false">Y44+Y45+Y46+Y47+Y48+Y49</f>
        <v>4138.31118953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25.50703827</v>
      </c>
      <c r="C44" s="166" t="n">
        <f aca="false">'6 цк'!C44</f>
        <v>849.38702878</v>
      </c>
      <c r="D44" s="166" t="n">
        <f aca="false">'6 цк'!D44</f>
        <v>862.11879135</v>
      </c>
      <c r="E44" s="166" t="n">
        <f aca="false">'6 цк'!E44</f>
        <v>860.39512567</v>
      </c>
      <c r="F44" s="166" t="n">
        <f aca="false">'6 цк'!F44</f>
        <v>851.40494701</v>
      </c>
      <c r="G44" s="166" t="n">
        <f aca="false">'6 цк'!G44</f>
        <v>834.50231829</v>
      </c>
      <c r="H44" s="166" t="n">
        <f aca="false">'6 цк'!H44</f>
        <v>804.35640991</v>
      </c>
      <c r="I44" s="166" t="n">
        <f aca="false">'6 цк'!I44</f>
        <v>772.82862772</v>
      </c>
      <c r="J44" s="166" t="n">
        <f aca="false">'6 цк'!J44</f>
        <v>741.23872578</v>
      </c>
      <c r="K44" s="166" t="n">
        <f aca="false">'6 цк'!K44</f>
        <v>735.02233065</v>
      </c>
      <c r="L44" s="166" t="n">
        <f aca="false">'6 цк'!L44</f>
        <v>729.88720564</v>
      </c>
      <c r="M44" s="166" t="n">
        <f aca="false">'6 цк'!M44</f>
        <v>738.33301679</v>
      </c>
      <c r="N44" s="166" t="n">
        <f aca="false">'6 цк'!N44</f>
        <v>757.53863916</v>
      </c>
      <c r="O44" s="166" t="n">
        <f aca="false">'6 цк'!O44</f>
        <v>788.87153735</v>
      </c>
      <c r="P44" s="166" t="n">
        <f aca="false">'6 цк'!P44</f>
        <v>804.54154408</v>
      </c>
      <c r="Q44" s="166" t="n">
        <f aca="false">'6 цк'!Q44</f>
        <v>810.14277456</v>
      </c>
      <c r="R44" s="166" t="n">
        <f aca="false">'6 цк'!R44</f>
        <v>804.80815642</v>
      </c>
      <c r="S44" s="166" t="n">
        <f aca="false">'6 цк'!S44</f>
        <v>782.55670471</v>
      </c>
      <c r="T44" s="166" t="n">
        <f aca="false">'6 цк'!T44</f>
        <v>757.39042047</v>
      </c>
      <c r="U44" s="166" t="n">
        <f aca="false">'6 цк'!U44</f>
        <v>755.14217368</v>
      </c>
      <c r="V44" s="166" t="n">
        <f aca="false">'6 цк'!V44</f>
        <v>760.85859681</v>
      </c>
      <c r="W44" s="166" t="n">
        <f aca="false">'6 цк'!W44</f>
        <v>772.20416263</v>
      </c>
      <c r="X44" s="166" t="n">
        <f aca="false">'6 цк'!X44</f>
        <v>786.39754179</v>
      </c>
      <c r="Y44" s="166" t="n">
        <f aca="false">'6 цк'!Y44</f>
        <v>813.04619384</v>
      </c>
      <c r="Z44" s="171" t="n">
        <f aca="false">AVERAGE(B44:Y44)</f>
        <v>791.603333806667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2.26</v>
      </c>
      <c r="C45" s="213" t="n">
        <f aca="false">'1 цк'!$F$16</f>
        <v>32.26</v>
      </c>
      <c r="D45" s="213" t="n">
        <f aca="false">'1 цк'!$F$16</f>
        <v>32.26</v>
      </c>
      <c r="E45" s="213" t="n">
        <f aca="false">'1 цк'!$F$16</f>
        <v>32.26</v>
      </c>
      <c r="F45" s="213" t="n">
        <f aca="false">'1 цк'!$F$16</f>
        <v>32.26</v>
      </c>
      <c r="G45" s="213" t="n">
        <f aca="false">'1 цк'!$F$16</f>
        <v>32.26</v>
      </c>
      <c r="H45" s="213" t="n">
        <f aca="false">'1 цк'!$F$16</f>
        <v>32.26</v>
      </c>
      <c r="I45" s="213" t="n">
        <f aca="false">'1 цк'!$F$16</f>
        <v>32.26</v>
      </c>
      <c r="J45" s="213" t="n">
        <f aca="false">'1 цк'!$F$16</f>
        <v>32.26</v>
      </c>
      <c r="K45" s="213" t="n">
        <f aca="false">'1 цк'!$F$16</f>
        <v>32.26</v>
      </c>
      <c r="L45" s="213" t="n">
        <f aca="false">'1 цк'!$F$16</f>
        <v>32.26</v>
      </c>
      <c r="M45" s="213" t="n">
        <f aca="false">'1 цк'!$F$16</f>
        <v>32.26</v>
      </c>
      <c r="N45" s="213" t="n">
        <f aca="false">'1 цк'!$F$16</f>
        <v>32.26</v>
      </c>
      <c r="O45" s="213" t="n">
        <f aca="false">'1 цк'!$F$16</f>
        <v>32.26</v>
      </c>
      <c r="P45" s="213" t="n">
        <f aca="false">'1 цк'!$F$16</f>
        <v>32.26</v>
      </c>
      <c r="Q45" s="213" t="n">
        <f aca="false">'1 цк'!$F$16</f>
        <v>32.26</v>
      </c>
      <c r="R45" s="213" t="n">
        <f aca="false">'1 цк'!$F$16</f>
        <v>32.26</v>
      </c>
      <c r="S45" s="213" t="n">
        <f aca="false">'1 цк'!$F$16</f>
        <v>32.26</v>
      </c>
      <c r="T45" s="213" t="n">
        <f aca="false">'1 цк'!$F$16</f>
        <v>32.26</v>
      </c>
      <c r="U45" s="213" t="n">
        <f aca="false">'1 цк'!$F$16</f>
        <v>32.26</v>
      </c>
      <c r="V45" s="213" t="n">
        <f aca="false">'1 цк'!$F$16</f>
        <v>32.26</v>
      </c>
      <c r="W45" s="213" t="n">
        <f aca="false">'1 цк'!$F$16</f>
        <v>32.26</v>
      </c>
      <c r="X45" s="213" t="n">
        <f aca="false">'1 цк'!$F$16</f>
        <v>32.26</v>
      </c>
      <c r="Y45" s="213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35.41</v>
      </c>
      <c r="C46" s="213" t="n">
        <f aca="false">'1 цк'!$F$17</f>
        <v>1935.41</v>
      </c>
      <c r="D46" s="213" t="n">
        <f aca="false">'1 цк'!$F$17</f>
        <v>1935.41</v>
      </c>
      <c r="E46" s="213" t="n">
        <f aca="false">'1 цк'!$F$17</f>
        <v>1935.41</v>
      </c>
      <c r="F46" s="213" t="n">
        <f aca="false">'1 цк'!$F$17</f>
        <v>1935.41</v>
      </c>
      <c r="G46" s="213" t="n">
        <f aca="false">'1 цк'!$F$17</f>
        <v>1935.41</v>
      </c>
      <c r="H46" s="213" t="n">
        <f aca="false">'1 цк'!$F$17</f>
        <v>1935.41</v>
      </c>
      <c r="I46" s="213" t="n">
        <f aca="false">'1 цк'!$F$17</f>
        <v>1935.41</v>
      </c>
      <c r="J46" s="213" t="n">
        <f aca="false">'1 цк'!$F$17</f>
        <v>1935.41</v>
      </c>
      <c r="K46" s="213" t="n">
        <f aca="false">'1 цк'!$F$17</f>
        <v>1935.41</v>
      </c>
      <c r="L46" s="213" t="n">
        <f aca="false">'1 цк'!$F$17</f>
        <v>1935.41</v>
      </c>
      <c r="M46" s="213" t="n">
        <f aca="false">'1 цк'!$F$17</f>
        <v>1935.41</v>
      </c>
      <c r="N46" s="213" t="n">
        <f aca="false">'1 цк'!$F$17</f>
        <v>1935.41</v>
      </c>
      <c r="O46" s="213" t="n">
        <f aca="false">'1 цк'!$F$17</f>
        <v>1935.41</v>
      </c>
      <c r="P46" s="213" t="n">
        <f aca="false">'1 цк'!$F$17</f>
        <v>1935.41</v>
      </c>
      <c r="Q46" s="213" t="n">
        <f aca="false">'1 цк'!$F$17</f>
        <v>1935.41</v>
      </c>
      <c r="R46" s="213" t="n">
        <f aca="false">'1 цк'!$F$17</f>
        <v>1935.41</v>
      </c>
      <c r="S46" s="213" t="n">
        <f aca="false">'1 цк'!$F$17</f>
        <v>1935.41</v>
      </c>
      <c r="T46" s="213" t="n">
        <f aca="false">'1 цк'!$F$17</f>
        <v>1935.41</v>
      </c>
      <c r="U46" s="213" t="n">
        <f aca="false">'1 цк'!$F$17</f>
        <v>1935.41</v>
      </c>
      <c r="V46" s="213" t="n">
        <f aca="false">'1 цк'!$F$17</f>
        <v>1935.41</v>
      </c>
      <c r="W46" s="213" t="n">
        <f aca="false">'1 цк'!$F$17</f>
        <v>1935.41</v>
      </c>
      <c r="X46" s="213" t="n">
        <f aca="false">'1 цк'!$F$17</f>
        <v>1935.41</v>
      </c>
      <c r="Y46" s="213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23.62</v>
      </c>
      <c r="C47" s="213" t="n">
        <f aca="false">C40</f>
        <v>523.62</v>
      </c>
      <c r="D47" s="213" t="n">
        <f aca="false">D40</f>
        <v>523.62</v>
      </c>
      <c r="E47" s="213" t="n">
        <f aca="false">E40</f>
        <v>523.62</v>
      </c>
      <c r="F47" s="213" t="n">
        <f aca="false">F40</f>
        <v>523.62</v>
      </c>
      <c r="G47" s="213" t="n">
        <f aca="false">G40</f>
        <v>523.62</v>
      </c>
      <c r="H47" s="213" t="n">
        <f aca="false">H40</f>
        <v>523.62</v>
      </c>
      <c r="I47" s="213" t="n">
        <f aca="false">I40</f>
        <v>523.62</v>
      </c>
      <c r="J47" s="213" t="n">
        <f aca="false">J40</f>
        <v>523.62</v>
      </c>
      <c r="K47" s="213" t="n">
        <f aca="false">K40</f>
        <v>523.62</v>
      </c>
      <c r="L47" s="213" t="n">
        <f aca="false">L40</f>
        <v>523.62</v>
      </c>
      <c r="M47" s="213" t="n">
        <f aca="false">M40</f>
        <v>523.62</v>
      </c>
      <c r="N47" s="213" t="n">
        <f aca="false">N40</f>
        <v>523.62</v>
      </c>
      <c r="O47" s="213" t="n">
        <f aca="false">O40</f>
        <v>523.62</v>
      </c>
      <c r="P47" s="213" t="n">
        <f aca="false">P40</f>
        <v>523.62</v>
      </c>
      <c r="Q47" s="213" t="n">
        <f aca="false">Q40</f>
        <v>523.62</v>
      </c>
      <c r="R47" s="213" t="n">
        <f aca="false">R40</f>
        <v>523.62</v>
      </c>
      <c r="S47" s="213" t="n">
        <f aca="false">S40</f>
        <v>523.62</v>
      </c>
      <c r="T47" s="213" t="n">
        <f aca="false">T40</f>
        <v>523.62</v>
      </c>
      <c r="U47" s="213" t="n">
        <f aca="false">U40</f>
        <v>523.62</v>
      </c>
      <c r="V47" s="213" t="n">
        <f aca="false">V40</f>
        <v>523.62</v>
      </c>
      <c r="W47" s="213" t="n">
        <f aca="false">W40</f>
        <v>523.62</v>
      </c>
      <c r="X47" s="213" t="n">
        <f aca="false">X40</f>
        <v>523.62</v>
      </c>
      <c r="Y47" s="213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2.96499569</v>
      </c>
      <c r="C48" s="213" t="n">
        <f aca="false">'1 цк'!$F$19</f>
        <v>2.96499569</v>
      </c>
      <c r="D48" s="213" t="n">
        <f aca="false">'1 цк'!$F$19</f>
        <v>2.96499569</v>
      </c>
      <c r="E48" s="213" t="n">
        <f aca="false">'1 цк'!$F$19</f>
        <v>2.96499569</v>
      </c>
      <c r="F48" s="213" t="n">
        <f aca="false">'1 цк'!$F$19</f>
        <v>2.96499569</v>
      </c>
      <c r="G48" s="213" t="n">
        <f aca="false">'1 цк'!$F$19</f>
        <v>2.96499569</v>
      </c>
      <c r="H48" s="213" t="n">
        <f aca="false">'1 цк'!$F$19</f>
        <v>2.96499569</v>
      </c>
      <c r="I48" s="213" t="n">
        <f aca="false">'1 цк'!$F$19</f>
        <v>2.96499569</v>
      </c>
      <c r="J48" s="213" t="n">
        <f aca="false">'1 цк'!$F$19</f>
        <v>2.96499569</v>
      </c>
      <c r="K48" s="213" t="n">
        <f aca="false">'1 цк'!$F$19</f>
        <v>2.96499569</v>
      </c>
      <c r="L48" s="213" t="n">
        <f aca="false">'1 цк'!$F$19</f>
        <v>2.96499569</v>
      </c>
      <c r="M48" s="213" t="n">
        <f aca="false">'1 цк'!$F$19</f>
        <v>2.96499569</v>
      </c>
      <c r="N48" s="213" t="n">
        <f aca="false">'1 цк'!$F$19</f>
        <v>2.96499569</v>
      </c>
      <c r="O48" s="213" t="n">
        <f aca="false">'1 цк'!$F$19</f>
        <v>2.96499569</v>
      </c>
      <c r="P48" s="213" t="n">
        <f aca="false">'1 цк'!$F$19</f>
        <v>2.96499569</v>
      </c>
      <c r="Q48" s="213" t="n">
        <f aca="false">'1 цк'!$F$19</f>
        <v>2.96499569</v>
      </c>
      <c r="R48" s="213" t="n">
        <f aca="false">'1 цк'!$F$19</f>
        <v>2.96499569</v>
      </c>
      <c r="S48" s="213" t="n">
        <f aca="false">'1 цк'!$F$19</f>
        <v>2.96499569</v>
      </c>
      <c r="T48" s="213" t="n">
        <f aca="false">'1 цк'!$F$19</f>
        <v>2.96499569</v>
      </c>
      <c r="U48" s="213" t="n">
        <f aca="false">'1 цк'!$F$19</f>
        <v>2.96499569</v>
      </c>
      <c r="V48" s="213" t="n">
        <f aca="false">'1 цк'!$F$19</f>
        <v>2.96499569</v>
      </c>
      <c r="W48" s="213" t="n">
        <f aca="false">'1 цк'!$F$19</f>
        <v>2.96499569</v>
      </c>
      <c r="X48" s="213" t="n">
        <f aca="false">'1 цк'!$F$19</f>
        <v>2.96499569</v>
      </c>
      <c r="Y48" s="213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31.01</v>
      </c>
      <c r="C49" s="213" t="n">
        <f aca="false">'1 цк'!$F$20</f>
        <v>831.01</v>
      </c>
      <c r="D49" s="213" t="n">
        <f aca="false">'1 цк'!$F$20</f>
        <v>831.01</v>
      </c>
      <c r="E49" s="213" t="n">
        <f aca="false">'1 цк'!$F$20</f>
        <v>831.01</v>
      </c>
      <c r="F49" s="213" t="n">
        <f aca="false">'1 цк'!$F$20</f>
        <v>831.01</v>
      </c>
      <c r="G49" s="213" t="n">
        <f aca="false">'1 цк'!$F$20</f>
        <v>831.01</v>
      </c>
      <c r="H49" s="213" t="n">
        <f aca="false">'1 цк'!$F$20</f>
        <v>831.01</v>
      </c>
      <c r="I49" s="213" t="n">
        <f aca="false">'1 цк'!$F$20</f>
        <v>831.01</v>
      </c>
      <c r="J49" s="213" t="n">
        <f aca="false">'1 цк'!$F$20</f>
        <v>831.01</v>
      </c>
      <c r="K49" s="213" t="n">
        <f aca="false">'1 цк'!$F$20</f>
        <v>831.01</v>
      </c>
      <c r="L49" s="213" t="n">
        <f aca="false">'1 цк'!$F$20</f>
        <v>831.01</v>
      </c>
      <c r="M49" s="213" t="n">
        <f aca="false">'1 цк'!$F$20</f>
        <v>831.01</v>
      </c>
      <c r="N49" s="213" t="n">
        <f aca="false">'1 цк'!$F$20</f>
        <v>831.01</v>
      </c>
      <c r="O49" s="213" t="n">
        <f aca="false">'1 цк'!$F$20</f>
        <v>831.01</v>
      </c>
      <c r="P49" s="213" t="n">
        <f aca="false">'1 цк'!$F$20</f>
        <v>831.01</v>
      </c>
      <c r="Q49" s="213" t="n">
        <f aca="false">'1 цк'!$F$20</f>
        <v>831.01</v>
      </c>
      <c r="R49" s="213" t="n">
        <f aca="false">'1 цк'!$F$20</f>
        <v>831.01</v>
      </c>
      <c r="S49" s="213" t="n">
        <f aca="false">'1 цк'!$F$20</f>
        <v>831.01</v>
      </c>
      <c r="T49" s="213" t="n">
        <f aca="false">'1 цк'!$F$20</f>
        <v>831.01</v>
      </c>
      <c r="U49" s="213" t="n">
        <f aca="false">'1 цк'!$F$20</f>
        <v>831.01</v>
      </c>
      <c r="V49" s="213" t="n">
        <f aca="false">'1 цк'!$F$20</f>
        <v>831.01</v>
      </c>
      <c r="W49" s="213" t="n">
        <f aca="false">'1 цк'!$F$20</f>
        <v>831.01</v>
      </c>
      <c r="X49" s="213" t="n">
        <f aca="false">'1 цк'!$F$20</f>
        <v>831.01</v>
      </c>
      <c r="Y49" s="213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136.82956725</v>
      </c>
      <c r="C50" s="214" t="n">
        <f aca="false">C51+C52+C53+C54+C55+C56</f>
        <v>4165.09034397</v>
      </c>
      <c r="D50" s="214" t="n">
        <f aca="false">D51+D52+D53+D54+D55+D56</f>
        <v>4172.46216415</v>
      </c>
      <c r="E50" s="214" t="n">
        <f aca="false">E51+E52+E53+E54+E55+E56</f>
        <v>4176.67070627</v>
      </c>
      <c r="F50" s="214" t="n">
        <f aca="false">F51+F52+F53+F54+F55+F56</f>
        <v>4173.94709472</v>
      </c>
      <c r="G50" s="214" t="n">
        <f aca="false">G51+G52+G53+G54+G55+G56</f>
        <v>4167.698323</v>
      </c>
      <c r="H50" s="214" t="n">
        <f aca="false">H51+H52+H53+H54+H55+H56</f>
        <v>4137.68634747</v>
      </c>
      <c r="I50" s="214" t="n">
        <f aca="false">I51+I52+I53+I54+I55+I56</f>
        <v>4099.07284904</v>
      </c>
      <c r="J50" s="214" t="n">
        <f aca="false">J51+J52+J53+J54+J55+J56</f>
        <v>4076.56302223</v>
      </c>
      <c r="K50" s="214" t="n">
        <f aca="false">K51+K52+K53+K54+K55+K56</f>
        <v>4048.86226046</v>
      </c>
      <c r="L50" s="214" t="n">
        <f aca="false">L51+L52+L53+L54+L55+L56</f>
        <v>4061.54423367</v>
      </c>
      <c r="M50" s="214" t="n">
        <f aca="false">M51+M52+M53+M54+M55+M56</f>
        <v>4080.73960823</v>
      </c>
      <c r="N50" s="214" t="n">
        <f aca="false">N51+N52+N53+N54+N55+N56</f>
        <v>4096.28523919</v>
      </c>
      <c r="O50" s="214" t="n">
        <f aca="false">O51+O52+O53+O54+O55+O56</f>
        <v>4114.00441509</v>
      </c>
      <c r="P50" s="214" t="n">
        <f aca="false">P51+P52+P53+P54+P55+P56</f>
        <v>4127.41398663</v>
      </c>
      <c r="Q50" s="214" t="n">
        <f aca="false">Q51+Q52+Q53+Q54+Q55+Q56</f>
        <v>4136.14990237</v>
      </c>
      <c r="R50" s="214" t="n">
        <f aca="false">R51+R52+R53+R54+R55+R56</f>
        <v>4128.87492237</v>
      </c>
      <c r="S50" s="214" t="n">
        <f aca="false">S51+S52+S53+S54+S55+S56</f>
        <v>4107.79402326</v>
      </c>
      <c r="T50" s="214" t="n">
        <f aca="false">T51+T52+T53+T54+T55+T56</f>
        <v>4080.28818932</v>
      </c>
      <c r="U50" s="214" t="n">
        <f aca="false">U51+U52+U53+U54+U55+U56</f>
        <v>4074.2921109</v>
      </c>
      <c r="V50" s="214" t="n">
        <f aca="false">V51+V52+V53+V54+V55+V56</f>
        <v>4066.28378058</v>
      </c>
      <c r="W50" s="214" t="n">
        <f aca="false">W51+W52+W53+W54+W55+W56</f>
        <v>4082.8152377</v>
      </c>
      <c r="X50" s="214" t="n">
        <f aca="false">X51+X52+X53+X54+X55+X56</f>
        <v>4099.68068923</v>
      </c>
      <c r="Y50" s="214" t="n">
        <f aca="false">Y51+Y52+Y53+Y54+Y55+Y56</f>
        <v>4127.77529049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11.56457156</v>
      </c>
      <c r="C51" s="166" t="n">
        <f aca="false">'6 цк'!C51</f>
        <v>839.82534828</v>
      </c>
      <c r="D51" s="166" t="n">
        <f aca="false">'6 цк'!D51</f>
        <v>847.19716846</v>
      </c>
      <c r="E51" s="166" t="n">
        <f aca="false">'6 цк'!E51</f>
        <v>851.40571058</v>
      </c>
      <c r="F51" s="166" t="n">
        <f aca="false">'6 цк'!F51</f>
        <v>848.68209903</v>
      </c>
      <c r="G51" s="166" t="n">
        <f aca="false">'6 цк'!G51</f>
        <v>842.43332731</v>
      </c>
      <c r="H51" s="166" t="n">
        <f aca="false">'6 цк'!H51</f>
        <v>812.42135178</v>
      </c>
      <c r="I51" s="166" t="n">
        <f aca="false">'6 цк'!I51</f>
        <v>773.80785335</v>
      </c>
      <c r="J51" s="166" t="n">
        <f aca="false">'6 цк'!J51</f>
        <v>751.29802654</v>
      </c>
      <c r="K51" s="166" t="n">
        <f aca="false">'6 цк'!K51</f>
        <v>723.59726477</v>
      </c>
      <c r="L51" s="166" t="n">
        <f aca="false">'6 цк'!L51</f>
        <v>736.27923798</v>
      </c>
      <c r="M51" s="166" t="n">
        <f aca="false">'6 цк'!M51</f>
        <v>755.47461254</v>
      </c>
      <c r="N51" s="166" t="n">
        <f aca="false">'6 цк'!N51</f>
        <v>771.0202435</v>
      </c>
      <c r="O51" s="166" t="n">
        <f aca="false">'6 цк'!O51</f>
        <v>788.7394194</v>
      </c>
      <c r="P51" s="166" t="n">
        <f aca="false">'6 цк'!P51</f>
        <v>802.14899094</v>
      </c>
      <c r="Q51" s="166" t="n">
        <f aca="false">'6 цк'!Q51</f>
        <v>810.88490668</v>
      </c>
      <c r="R51" s="166" t="n">
        <f aca="false">'6 цк'!R51</f>
        <v>803.60992668</v>
      </c>
      <c r="S51" s="166" t="n">
        <f aca="false">'6 цк'!S51</f>
        <v>782.52902757</v>
      </c>
      <c r="T51" s="166" t="n">
        <f aca="false">'6 цк'!T51</f>
        <v>755.02319363</v>
      </c>
      <c r="U51" s="166" t="n">
        <f aca="false">'6 цк'!U51</f>
        <v>749.02711521</v>
      </c>
      <c r="V51" s="166" t="n">
        <f aca="false">'6 цк'!V51</f>
        <v>741.01878489</v>
      </c>
      <c r="W51" s="166" t="n">
        <f aca="false">'6 цк'!W51</f>
        <v>757.55024201</v>
      </c>
      <c r="X51" s="166" t="n">
        <f aca="false">'6 цк'!X51</f>
        <v>774.41569354</v>
      </c>
      <c r="Y51" s="166" t="n">
        <f aca="false">'6 цк'!Y51</f>
        <v>802.5102948</v>
      </c>
      <c r="Z51" s="171" t="n">
        <f aca="false">AVERAGE(B51:Y51)</f>
        <v>788.852683792917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2.26</v>
      </c>
      <c r="C52" s="213" t="n">
        <f aca="false">'1 цк'!$F$16</f>
        <v>32.26</v>
      </c>
      <c r="D52" s="213" t="n">
        <f aca="false">'1 цк'!$F$16</f>
        <v>32.26</v>
      </c>
      <c r="E52" s="213" t="n">
        <f aca="false">'1 цк'!$F$16</f>
        <v>32.26</v>
      </c>
      <c r="F52" s="213" t="n">
        <f aca="false">'1 цк'!$F$16</f>
        <v>32.26</v>
      </c>
      <c r="G52" s="213" t="n">
        <f aca="false">'1 цк'!$F$16</f>
        <v>32.26</v>
      </c>
      <c r="H52" s="213" t="n">
        <f aca="false">'1 цк'!$F$16</f>
        <v>32.26</v>
      </c>
      <c r="I52" s="213" t="n">
        <f aca="false">'1 цк'!$F$16</f>
        <v>32.26</v>
      </c>
      <c r="J52" s="213" t="n">
        <f aca="false">'1 цк'!$F$16</f>
        <v>32.26</v>
      </c>
      <c r="K52" s="213" t="n">
        <f aca="false">'1 цк'!$F$16</f>
        <v>32.26</v>
      </c>
      <c r="L52" s="213" t="n">
        <f aca="false">'1 цк'!$F$16</f>
        <v>32.26</v>
      </c>
      <c r="M52" s="213" t="n">
        <f aca="false">'1 цк'!$F$16</f>
        <v>32.26</v>
      </c>
      <c r="N52" s="213" t="n">
        <f aca="false">'1 цк'!$F$16</f>
        <v>32.26</v>
      </c>
      <c r="O52" s="213" t="n">
        <f aca="false">'1 цк'!$F$16</f>
        <v>32.26</v>
      </c>
      <c r="P52" s="213" t="n">
        <f aca="false">'1 цк'!$F$16</f>
        <v>32.26</v>
      </c>
      <c r="Q52" s="213" t="n">
        <f aca="false">'1 цк'!$F$16</f>
        <v>32.26</v>
      </c>
      <c r="R52" s="213" t="n">
        <f aca="false">'1 цк'!$F$16</f>
        <v>32.26</v>
      </c>
      <c r="S52" s="213" t="n">
        <f aca="false">'1 цк'!$F$16</f>
        <v>32.26</v>
      </c>
      <c r="T52" s="213" t="n">
        <f aca="false">'1 цк'!$F$16</f>
        <v>32.26</v>
      </c>
      <c r="U52" s="213" t="n">
        <f aca="false">'1 цк'!$F$16</f>
        <v>32.26</v>
      </c>
      <c r="V52" s="213" t="n">
        <f aca="false">'1 цк'!$F$16</f>
        <v>32.26</v>
      </c>
      <c r="W52" s="213" t="n">
        <f aca="false">'1 цк'!$F$16</f>
        <v>32.26</v>
      </c>
      <c r="X52" s="213" t="n">
        <f aca="false">'1 цк'!$F$16</f>
        <v>32.26</v>
      </c>
      <c r="Y52" s="213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35.41</v>
      </c>
      <c r="C53" s="213" t="n">
        <f aca="false">'1 цк'!$F$17</f>
        <v>1935.41</v>
      </c>
      <c r="D53" s="213" t="n">
        <f aca="false">'1 цк'!$F$17</f>
        <v>1935.41</v>
      </c>
      <c r="E53" s="213" t="n">
        <f aca="false">'1 цк'!$F$17</f>
        <v>1935.41</v>
      </c>
      <c r="F53" s="213" t="n">
        <f aca="false">'1 цк'!$F$17</f>
        <v>1935.41</v>
      </c>
      <c r="G53" s="213" t="n">
        <f aca="false">'1 цк'!$F$17</f>
        <v>1935.41</v>
      </c>
      <c r="H53" s="213" t="n">
        <f aca="false">'1 цк'!$F$17</f>
        <v>1935.41</v>
      </c>
      <c r="I53" s="213" t="n">
        <f aca="false">'1 цк'!$F$17</f>
        <v>1935.41</v>
      </c>
      <c r="J53" s="213" t="n">
        <f aca="false">'1 цк'!$F$17</f>
        <v>1935.41</v>
      </c>
      <c r="K53" s="213" t="n">
        <f aca="false">'1 цк'!$F$17</f>
        <v>1935.41</v>
      </c>
      <c r="L53" s="213" t="n">
        <f aca="false">'1 цк'!$F$17</f>
        <v>1935.41</v>
      </c>
      <c r="M53" s="213" t="n">
        <f aca="false">'1 цк'!$F$17</f>
        <v>1935.41</v>
      </c>
      <c r="N53" s="213" t="n">
        <f aca="false">'1 цк'!$F$17</f>
        <v>1935.41</v>
      </c>
      <c r="O53" s="213" t="n">
        <f aca="false">'1 цк'!$F$17</f>
        <v>1935.41</v>
      </c>
      <c r="P53" s="213" t="n">
        <f aca="false">'1 цк'!$F$17</f>
        <v>1935.41</v>
      </c>
      <c r="Q53" s="213" t="n">
        <f aca="false">'1 цк'!$F$17</f>
        <v>1935.41</v>
      </c>
      <c r="R53" s="213" t="n">
        <f aca="false">'1 цк'!$F$17</f>
        <v>1935.41</v>
      </c>
      <c r="S53" s="213" t="n">
        <f aca="false">'1 цк'!$F$17</f>
        <v>1935.41</v>
      </c>
      <c r="T53" s="213" t="n">
        <f aca="false">'1 цк'!$F$17</f>
        <v>1935.41</v>
      </c>
      <c r="U53" s="213" t="n">
        <f aca="false">'1 цк'!$F$17</f>
        <v>1935.41</v>
      </c>
      <c r="V53" s="213" t="n">
        <f aca="false">'1 цк'!$F$17</f>
        <v>1935.41</v>
      </c>
      <c r="W53" s="213" t="n">
        <f aca="false">'1 цк'!$F$17</f>
        <v>1935.41</v>
      </c>
      <c r="X53" s="213" t="n">
        <f aca="false">'1 цк'!$F$17</f>
        <v>1935.41</v>
      </c>
      <c r="Y53" s="213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23.62</v>
      </c>
      <c r="C54" s="213" t="n">
        <f aca="false">C47</f>
        <v>523.62</v>
      </c>
      <c r="D54" s="213" t="n">
        <f aca="false">D47</f>
        <v>523.62</v>
      </c>
      <c r="E54" s="213" t="n">
        <f aca="false">E47</f>
        <v>523.62</v>
      </c>
      <c r="F54" s="213" t="n">
        <f aca="false">F47</f>
        <v>523.62</v>
      </c>
      <c r="G54" s="213" t="n">
        <f aca="false">G47</f>
        <v>523.62</v>
      </c>
      <c r="H54" s="213" t="n">
        <f aca="false">H47</f>
        <v>523.62</v>
      </c>
      <c r="I54" s="213" t="n">
        <f aca="false">I47</f>
        <v>523.62</v>
      </c>
      <c r="J54" s="213" t="n">
        <f aca="false">J47</f>
        <v>523.62</v>
      </c>
      <c r="K54" s="213" t="n">
        <f aca="false">K47</f>
        <v>523.62</v>
      </c>
      <c r="L54" s="213" t="n">
        <f aca="false">L47</f>
        <v>523.62</v>
      </c>
      <c r="M54" s="213" t="n">
        <f aca="false">M47</f>
        <v>523.62</v>
      </c>
      <c r="N54" s="213" t="n">
        <f aca="false">N47</f>
        <v>523.62</v>
      </c>
      <c r="O54" s="213" t="n">
        <f aca="false">O47</f>
        <v>523.62</v>
      </c>
      <c r="P54" s="213" t="n">
        <f aca="false">P47</f>
        <v>523.62</v>
      </c>
      <c r="Q54" s="213" t="n">
        <f aca="false">Q47</f>
        <v>523.62</v>
      </c>
      <c r="R54" s="213" t="n">
        <f aca="false">R47</f>
        <v>523.62</v>
      </c>
      <c r="S54" s="213" t="n">
        <f aca="false">S47</f>
        <v>523.62</v>
      </c>
      <c r="T54" s="213" t="n">
        <f aca="false">T47</f>
        <v>523.62</v>
      </c>
      <c r="U54" s="213" t="n">
        <f aca="false">U47</f>
        <v>523.62</v>
      </c>
      <c r="V54" s="213" t="n">
        <f aca="false">V47</f>
        <v>523.62</v>
      </c>
      <c r="W54" s="213" t="n">
        <f aca="false">W47</f>
        <v>523.62</v>
      </c>
      <c r="X54" s="213" t="n">
        <f aca="false">X47</f>
        <v>523.62</v>
      </c>
      <c r="Y54" s="213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2.96499569</v>
      </c>
      <c r="C55" s="213" t="n">
        <f aca="false">'1 цк'!$F$19</f>
        <v>2.96499569</v>
      </c>
      <c r="D55" s="213" t="n">
        <f aca="false">'1 цк'!$F$19</f>
        <v>2.96499569</v>
      </c>
      <c r="E55" s="213" t="n">
        <f aca="false">'1 цк'!$F$19</f>
        <v>2.96499569</v>
      </c>
      <c r="F55" s="213" t="n">
        <f aca="false">'1 цк'!$F$19</f>
        <v>2.96499569</v>
      </c>
      <c r="G55" s="213" t="n">
        <f aca="false">'1 цк'!$F$19</f>
        <v>2.96499569</v>
      </c>
      <c r="H55" s="213" t="n">
        <f aca="false">'1 цк'!$F$19</f>
        <v>2.96499569</v>
      </c>
      <c r="I55" s="213" t="n">
        <f aca="false">'1 цк'!$F$19</f>
        <v>2.96499569</v>
      </c>
      <c r="J55" s="213" t="n">
        <f aca="false">'1 цк'!$F$19</f>
        <v>2.96499569</v>
      </c>
      <c r="K55" s="213" t="n">
        <f aca="false">'1 цк'!$F$19</f>
        <v>2.96499569</v>
      </c>
      <c r="L55" s="213" t="n">
        <f aca="false">'1 цк'!$F$19</f>
        <v>2.96499569</v>
      </c>
      <c r="M55" s="213" t="n">
        <f aca="false">'1 цк'!$F$19</f>
        <v>2.96499569</v>
      </c>
      <c r="N55" s="213" t="n">
        <f aca="false">'1 цк'!$F$19</f>
        <v>2.96499569</v>
      </c>
      <c r="O55" s="213" t="n">
        <f aca="false">'1 цк'!$F$19</f>
        <v>2.96499569</v>
      </c>
      <c r="P55" s="213" t="n">
        <f aca="false">'1 цк'!$F$19</f>
        <v>2.96499569</v>
      </c>
      <c r="Q55" s="213" t="n">
        <f aca="false">'1 цк'!$F$19</f>
        <v>2.96499569</v>
      </c>
      <c r="R55" s="213" t="n">
        <f aca="false">'1 цк'!$F$19</f>
        <v>2.96499569</v>
      </c>
      <c r="S55" s="213" t="n">
        <f aca="false">'1 цк'!$F$19</f>
        <v>2.96499569</v>
      </c>
      <c r="T55" s="213" t="n">
        <f aca="false">'1 цк'!$F$19</f>
        <v>2.96499569</v>
      </c>
      <c r="U55" s="213" t="n">
        <f aca="false">'1 цк'!$F$19</f>
        <v>2.96499569</v>
      </c>
      <c r="V55" s="213" t="n">
        <f aca="false">'1 цк'!$F$19</f>
        <v>2.96499569</v>
      </c>
      <c r="W55" s="213" t="n">
        <f aca="false">'1 цк'!$F$19</f>
        <v>2.96499569</v>
      </c>
      <c r="X55" s="213" t="n">
        <f aca="false">'1 цк'!$F$19</f>
        <v>2.96499569</v>
      </c>
      <c r="Y55" s="213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31.01</v>
      </c>
      <c r="C56" s="213" t="n">
        <f aca="false">'1 цк'!$F$20</f>
        <v>831.01</v>
      </c>
      <c r="D56" s="213" t="n">
        <f aca="false">'1 цк'!$F$20</f>
        <v>831.01</v>
      </c>
      <c r="E56" s="213" t="n">
        <f aca="false">'1 цк'!$F$20</f>
        <v>831.01</v>
      </c>
      <c r="F56" s="213" t="n">
        <f aca="false">'1 цк'!$F$20</f>
        <v>831.01</v>
      </c>
      <c r="G56" s="213" t="n">
        <f aca="false">'1 цк'!$F$20</f>
        <v>831.01</v>
      </c>
      <c r="H56" s="213" t="n">
        <f aca="false">'1 цк'!$F$20</f>
        <v>831.01</v>
      </c>
      <c r="I56" s="213" t="n">
        <f aca="false">'1 цк'!$F$20</f>
        <v>831.01</v>
      </c>
      <c r="J56" s="213" t="n">
        <f aca="false">'1 цк'!$F$20</f>
        <v>831.01</v>
      </c>
      <c r="K56" s="213" t="n">
        <f aca="false">'1 цк'!$F$20</f>
        <v>831.01</v>
      </c>
      <c r="L56" s="213" t="n">
        <f aca="false">'1 цк'!$F$20</f>
        <v>831.01</v>
      </c>
      <c r="M56" s="213" t="n">
        <f aca="false">'1 цк'!$F$20</f>
        <v>831.01</v>
      </c>
      <c r="N56" s="213" t="n">
        <f aca="false">'1 цк'!$F$20</f>
        <v>831.01</v>
      </c>
      <c r="O56" s="213" t="n">
        <f aca="false">'1 цк'!$F$20</f>
        <v>831.01</v>
      </c>
      <c r="P56" s="213" t="n">
        <f aca="false">'1 цк'!$F$20</f>
        <v>831.01</v>
      </c>
      <c r="Q56" s="213" t="n">
        <f aca="false">'1 цк'!$F$20</f>
        <v>831.01</v>
      </c>
      <c r="R56" s="213" t="n">
        <f aca="false">'1 цк'!$F$20</f>
        <v>831.01</v>
      </c>
      <c r="S56" s="213" t="n">
        <f aca="false">'1 цк'!$F$20</f>
        <v>831.01</v>
      </c>
      <c r="T56" s="213" t="n">
        <f aca="false">'1 цк'!$F$20</f>
        <v>831.01</v>
      </c>
      <c r="U56" s="213" t="n">
        <f aca="false">'1 цк'!$F$20</f>
        <v>831.01</v>
      </c>
      <c r="V56" s="213" t="n">
        <f aca="false">'1 цк'!$F$20</f>
        <v>831.01</v>
      </c>
      <c r="W56" s="213" t="n">
        <f aca="false">'1 цк'!$F$20</f>
        <v>831.01</v>
      </c>
      <c r="X56" s="213" t="n">
        <f aca="false">'1 цк'!$F$20</f>
        <v>831.01</v>
      </c>
      <c r="Y56" s="213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204.81873026</v>
      </c>
      <c r="C57" s="214" t="n">
        <f aca="false">C58+C59+C60+C61+C62+C63</f>
        <v>4214.37806714</v>
      </c>
      <c r="D57" s="214" t="n">
        <f aca="false">D58+D59+D60+D61+D62+D63</f>
        <v>4222.3696602</v>
      </c>
      <c r="E57" s="214" t="n">
        <f aca="false">E58+E59+E60+E61+E62+E63</f>
        <v>4218.3376642</v>
      </c>
      <c r="F57" s="214" t="n">
        <f aca="false">F58+F59+F60+F61+F62+F63</f>
        <v>4207.35797516</v>
      </c>
      <c r="G57" s="214" t="n">
        <f aca="false">G58+G59+G60+G61+G62+G63</f>
        <v>4196.49975186</v>
      </c>
      <c r="H57" s="214" t="n">
        <f aca="false">H58+H59+H60+H61+H62+H63</f>
        <v>4165.20245424</v>
      </c>
      <c r="I57" s="214" t="n">
        <f aca="false">I58+I59+I60+I61+I62+I63</f>
        <v>4131.05555317</v>
      </c>
      <c r="J57" s="214" t="n">
        <f aca="false">J58+J59+J60+J61+J62+J63</f>
        <v>4099.67359014</v>
      </c>
      <c r="K57" s="214" t="n">
        <f aca="false">K58+K59+K60+K61+K62+K63</f>
        <v>4102.50093361</v>
      </c>
      <c r="L57" s="214" t="n">
        <f aca="false">L58+L59+L60+L61+L62+L63</f>
        <v>4107.20803858</v>
      </c>
      <c r="M57" s="214" t="n">
        <f aca="false">M58+M59+M60+M61+M62+M63</f>
        <v>4099.4882636</v>
      </c>
      <c r="N57" s="214" t="n">
        <f aca="false">N58+N59+N60+N61+N62+N63</f>
        <v>4110.31068686</v>
      </c>
      <c r="O57" s="214" t="n">
        <f aca="false">O58+O59+O60+O61+O62+O63</f>
        <v>4122.69869603</v>
      </c>
      <c r="P57" s="214" t="n">
        <f aca="false">P58+P59+P60+P61+P62+P63</f>
        <v>4136.05545257</v>
      </c>
      <c r="Q57" s="214" t="n">
        <f aca="false">Q58+Q59+Q60+Q61+Q62+Q63</f>
        <v>4141.87620893</v>
      </c>
      <c r="R57" s="214" t="n">
        <f aca="false">R58+R59+R60+R61+R62+R63</f>
        <v>4133.28459525</v>
      </c>
      <c r="S57" s="214" t="n">
        <f aca="false">S58+S59+S60+S61+S62+S63</f>
        <v>4100.15227267</v>
      </c>
      <c r="T57" s="214" t="n">
        <f aca="false">T58+T59+T60+T61+T62+T63</f>
        <v>4060.35160068</v>
      </c>
      <c r="U57" s="214" t="n">
        <f aca="false">U58+U59+U60+U61+U62+U63</f>
        <v>4063.36095749</v>
      </c>
      <c r="V57" s="214" t="n">
        <f aca="false">V58+V59+V60+V61+V62+V63</f>
        <v>4081.91193771</v>
      </c>
      <c r="W57" s="214" t="n">
        <f aca="false">W58+W59+W60+W61+W62+W63</f>
        <v>4100.4766993</v>
      </c>
      <c r="X57" s="214" t="n">
        <f aca="false">X58+X59+X60+X61+X62+X63</f>
        <v>4107.94340784</v>
      </c>
      <c r="Y57" s="214" t="n">
        <f aca="false">Y58+Y59+Y60+Y61+Y62+Y63</f>
        <v>4123.3040491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79.55373457</v>
      </c>
      <c r="C58" s="166" t="n">
        <f aca="false">'6 цк'!C58</f>
        <v>889.11307145</v>
      </c>
      <c r="D58" s="166" t="n">
        <f aca="false">'6 цк'!D58</f>
        <v>897.10466451</v>
      </c>
      <c r="E58" s="166" t="n">
        <f aca="false">'6 цк'!E58</f>
        <v>893.07266851</v>
      </c>
      <c r="F58" s="166" t="n">
        <f aca="false">'6 цк'!F58</f>
        <v>882.09297947</v>
      </c>
      <c r="G58" s="166" t="n">
        <f aca="false">'6 цк'!G58</f>
        <v>871.23475617</v>
      </c>
      <c r="H58" s="166" t="n">
        <f aca="false">'6 цк'!H58</f>
        <v>839.93745855</v>
      </c>
      <c r="I58" s="166" t="n">
        <f aca="false">'6 цк'!I58</f>
        <v>805.79055748</v>
      </c>
      <c r="J58" s="166" t="n">
        <f aca="false">'6 цк'!J58</f>
        <v>774.40859445</v>
      </c>
      <c r="K58" s="166" t="n">
        <f aca="false">'6 цк'!K58</f>
        <v>777.23593792</v>
      </c>
      <c r="L58" s="166" t="n">
        <f aca="false">'6 цк'!L58</f>
        <v>781.94304289</v>
      </c>
      <c r="M58" s="166" t="n">
        <f aca="false">'6 цк'!M58</f>
        <v>774.22326791</v>
      </c>
      <c r="N58" s="166" t="n">
        <f aca="false">'6 цк'!N58</f>
        <v>785.04569117</v>
      </c>
      <c r="O58" s="166" t="n">
        <f aca="false">'6 цк'!O58</f>
        <v>797.43370034</v>
      </c>
      <c r="P58" s="166" t="n">
        <f aca="false">'6 цк'!P58</f>
        <v>810.79045688</v>
      </c>
      <c r="Q58" s="166" t="n">
        <f aca="false">'6 цк'!Q58</f>
        <v>816.61121324</v>
      </c>
      <c r="R58" s="166" t="n">
        <f aca="false">'6 цк'!R58</f>
        <v>808.01959956</v>
      </c>
      <c r="S58" s="166" t="n">
        <f aca="false">'6 цк'!S58</f>
        <v>774.88727698</v>
      </c>
      <c r="T58" s="166" t="n">
        <f aca="false">'6 цк'!T58</f>
        <v>735.08660499</v>
      </c>
      <c r="U58" s="166" t="n">
        <f aca="false">'6 цк'!U58</f>
        <v>738.0959618</v>
      </c>
      <c r="V58" s="166" t="n">
        <f aca="false">'6 цк'!V58</f>
        <v>756.64694202</v>
      </c>
      <c r="W58" s="166" t="n">
        <f aca="false">'6 цк'!W58</f>
        <v>775.21170361</v>
      </c>
      <c r="X58" s="166" t="n">
        <f aca="false">'6 цк'!X58</f>
        <v>782.67841215</v>
      </c>
      <c r="Y58" s="166" t="n">
        <f aca="false">'6 цк'!Y58</f>
        <v>798.03905341</v>
      </c>
      <c r="Z58" s="171" t="n">
        <f aca="false">AVERAGE(B58:Y58)</f>
        <v>810.177389584583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2.26</v>
      </c>
      <c r="C59" s="213" t="n">
        <f aca="false">'1 цк'!$F$16</f>
        <v>32.26</v>
      </c>
      <c r="D59" s="213" t="n">
        <f aca="false">'1 цк'!$F$16</f>
        <v>32.26</v>
      </c>
      <c r="E59" s="213" t="n">
        <f aca="false">'1 цк'!$F$16</f>
        <v>32.26</v>
      </c>
      <c r="F59" s="213" t="n">
        <f aca="false">'1 цк'!$F$16</f>
        <v>32.26</v>
      </c>
      <c r="G59" s="213" t="n">
        <f aca="false">'1 цк'!$F$16</f>
        <v>32.26</v>
      </c>
      <c r="H59" s="213" t="n">
        <f aca="false">'1 цк'!$F$16</f>
        <v>32.26</v>
      </c>
      <c r="I59" s="213" t="n">
        <f aca="false">'1 цк'!$F$16</f>
        <v>32.26</v>
      </c>
      <c r="J59" s="213" t="n">
        <f aca="false">'1 цк'!$F$16</f>
        <v>32.26</v>
      </c>
      <c r="K59" s="213" t="n">
        <f aca="false">'1 цк'!$F$16</f>
        <v>32.26</v>
      </c>
      <c r="L59" s="213" t="n">
        <f aca="false">'1 цк'!$F$16</f>
        <v>32.26</v>
      </c>
      <c r="M59" s="213" t="n">
        <f aca="false">'1 цк'!$F$16</f>
        <v>32.26</v>
      </c>
      <c r="N59" s="213" t="n">
        <f aca="false">'1 цк'!$F$16</f>
        <v>32.26</v>
      </c>
      <c r="O59" s="213" t="n">
        <f aca="false">'1 цк'!$F$16</f>
        <v>32.26</v>
      </c>
      <c r="P59" s="213" t="n">
        <f aca="false">'1 цк'!$F$16</f>
        <v>32.26</v>
      </c>
      <c r="Q59" s="213" t="n">
        <f aca="false">'1 цк'!$F$16</f>
        <v>32.26</v>
      </c>
      <c r="R59" s="213" t="n">
        <f aca="false">'1 цк'!$F$16</f>
        <v>32.26</v>
      </c>
      <c r="S59" s="213" t="n">
        <f aca="false">'1 цк'!$F$16</f>
        <v>32.26</v>
      </c>
      <c r="T59" s="213" t="n">
        <f aca="false">'1 цк'!$F$16</f>
        <v>32.26</v>
      </c>
      <c r="U59" s="213" t="n">
        <f aca="false">'1 цк'!$F$16</f>
        <v>32.26</v>
      </c>
      <c r="V59" s="213" t="n">
        <f aca="false">'1 цк'!$F$16</f>
        <v>32.26</v>
      </c>
      <c r="W59" s="213" t="n">
        <f aca="false">'1 цк'!$F$16</f>
        <v>32.26</v>
      </c>
      <c r="X59" s="213" t="n">
        <f aca="false">'1 цк'!$F$16</f>
        <v>32.26</v>
      </c>
      <c r="Y59" s="213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35.41</v>
      </c>
      <c r="C60" s="213" t="n">
        <f aca="false">'1 цк'!$F$17</f>
        <v>1935.41</v>
      </c>
      <c r="D60" s="213" t="n">
        <f aca="false">'1 цк'!$F$17</f>
        <v>1935.41</v>
      </c>
      <c r="E60" s="213" t="n">
        <f aca="false">'1 цк'!$F$17</f>
        <v>1935.41</v>
      </c>
      <c r="F60" s="213" t="n">
        <f aca="false">'1 цк'!$F$17</f>
        <v>1935.41</v>
      </c>
      <c r="G60" s="213" t="n">
        <f aca="false">'1 цк'!$F$17</f>
        <v>1935.41</v>
      </c>
      <c r="H60" s="213" t="n">
        <f aca="false">'1 цк'!$F$17</f>
        <v>1935.41</v>
      </c>
      <c r="I60" s="213" t="n">
        <f aca="false">'1 цк'!$F$17</f>
        <v>1935.41</v>
      </c>
      <c r="J60" s="213" t="n">
        <f aca="false">'1 цк'!$F$17</f>
        <v>1935.41</v>
      </c>
      <c r="K60" s="213" t="n">
        <f aca="false">'1 цк'!$F$17</f>
        <v>1935.41</v>
      </c>
      <c r="L60" s="213" t="n">
        <f aca="false">'1 цк'!$F$17</f>
        <v>1935.41</v>
      </c>
      <c r="M60" s="213" t="n">
        <f aca="false">'1 цк'!$F$17</f>
        <v>1935.41</v>
      </c>
      <c r="N60" s="213" t="n">
        <f aca="false">'1 цк'!$F$17</f>
        <v>1935.41</v>
      </c>
      <c r="O60" s="213" t="n">
        <f aca="false">'1 цк'!$F$17</f>
        <v>1935.41</v>
      </c>
      <c r="P60" s="213" t="n">
        <f aca="false">'1 цк'!$F$17</f>
        <v>1935.41</v>
      </c>
      <c r="Q60" s="213" t="n">
        <f aca="false">'1 цк'!$F$17</f>
        <v>1935.41</v>
      </c>
      <c r="R60" s="213" t="n">
        <f aca="false">'1 цк'!$F$17</f>
        <v>1935.41</v>
      </c>
      <c r="S60" s="213" t="n">
        <f aca="false">'1 цк'!$F$17</f>
        <v>1935.41</v>
      </c>
      <c r="T60" s="213" t="n">
        <f aca="false">'1 цк'!$F$17</f>
        <v>1935.41</v>
      </c>
      <c r="U60" s="213" t="n">
        <f aca="false">'1 цк'!$F$17</f>
        <v>1935.41</v>
      </c>
      <c r="V60" s="213" t="n">
        <f aca="false">'1 цк'!$F$17</f>
        <v>1935.41</v>
      </c>
      <c r="W60" s="213" t="n">
        <f aca="false">'1 цк'!$F$17</f>
        <v>1935.41</v>
      </c>
      <c r="X60" s="213" t="n">
        <f aca="false">'1 цк'!$F$17</f>
        <v>1935.41</v>
      </c>
      <c r="Y60" s="213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23.62</v>
      </c>
      <c r="C61" s="213" t="n">
        <f aca="false">C54</f>
        <v>523.62</v>
      </c>
      <c r="D61" s="213" t="n">
        <f aca="false">D54</f>
        <v>523.62</v>
      </c>
      <c r="E61" s="213" t="n">
        <f aca="false">E54</f>
        <v>523.62</v>
      </c>
      <c r="F61" s="213" t="n">
        <f aca="false">F54</f>
        <v>523.62</v>
      </c>
      <c r="G61" s="213" t="n">
        <f aca="false">G54</f>
        <v>523.62</v>
      </c>
      <c r="H61" s="213" t="n">
        <f aca="false">H54</f>
        <v>523.62</v>
      </c>
      <c r="I61" s="213" t="n">
        <f aca="false">I54</f>
        <v>523.62</v>
      </c>
      <c r="J61" s="213" t="n">
        <f aca="false">J54</f>
        <v>523.62</v>
      </c>
      <c r="K61" s="213" t="n">
        <f aca="false">K54</f>
        <v>523.62</v>
      </c>
      <c r="L61" s="213" t="n">
        <f aca="false">L54</f>
        <v>523.62</v>
      </c>
      <c r="M61" s="213" t="n">
        <f aca="false">M54</f>
        <v>523.62</v>
      </c>
      <c r="N61" s="213" t="n">
        <f aca="false">N54</f>
        <v>523.62</v>
      </c>
      <c r="O61" s="213" t="n">
        <f aca="false">O54</f>
        <v>523.62</v>
      </c>
      <c r="P61" s="213" t="n">
        <f aca="false">P54</f>
        <v>523.62</v>
      </c>
      <c r="Q61" s="213" t="n">
        <f aca="false">Q54</f>
        <v>523.62</v>
      </c>
      <c r="R61" s="213" t="n">
        <f aca="false">R54</f>
        <v>523.62</v>
      </c>
      <c r="S61" s="213" t="n">
        <f aca="false">S54</f>
        <v>523.62</v>
      </c>
      <c r="T61" s="213" t="n">
        <f aca="false">T54</f>
        <v>523.62</v>
      </c>
      <c r="U61" s="213" t="n">
        <f aca="false">U54</f>
        <v>523.62</v>
      </c>
      <c r="V61" s="213" t="n">
        <f aca="false">V54</f>
        <v>523.62</v>
      </c>
      <c r="W61" s="213" t="n">
        <f aca="false">W54</f>
        <v>523.62</v>
      </c>
      <c r="X61" s="213" t="n">
        <f aca="false">X54</f>
        <v>523.62</v>
      </c>
      <c r="Y61" s="213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2.96499569</v>
      </c>
      <c r="C62" s="213" t="n">
        <f aca="false">'1 цк'!$F$19</f>
        <v>2.96499569</v>
      </c>
      <c r="D62" s="213" t="n">
        <f aca="false">'1 цк'!$F$19</f>
        <v>2.96499569</v>
      </c>
      <c r="E62" s="213" t="n">
        <f aca="false">'1 цк'!$F$19</f>
        <v>2.96499569</v>
      </c>
      <c r="F62" s="213" t="n">
        <f aca="false">'1 цк'!$F$19</f>
        <v>2.96499569</v>
      </c>
      <c r="G62" s="213" t="n">
        <f aca="false">'1 цк'!$F$19</f>
        <v>2.96499569</v>
      </c>
      <c r="H62" s="213" t="n">
        <f aca="false">'1 цк'!$F$19</f>
        <v>2.96499569</v>
      </c>
      <c r="I62" s="213" t="n">
        <f aca="false">'1 цк'!$F$19</f>
        <v>2.96499569</v>
      </c>
      <c r="J62" s="213" t="n">
        <f aca="false">'1 цк'!$F$19</f>
        <v>2.96499569</v>
      </c>
      <c r="K62" s="213" t="n">
        <f aca="false">'1 цк'!$F$19</f>
        <v>2.96499569</v>
      </c>
      <c r="L62" s="213" t="n">
        <f aca="false">'1 цк'!$F$19</f>
        <v>2.96499569</v>
      </c>
      <c r="M62" s="213" t="n">
        <f aca="false">'1 цк'!$F$19</f>
        <v>2.96499569</v>
      </c>
      <c r="N62" s="213" t="n">
        <f aca="false">'1 цк'!$F$19</f>
        <v>2.96499569</v>
      </c>
      <c r="O62" s="213" t="n">
        <f aca="false">'1 цк'!$F$19</f>
        <v>2.96499569</v>
      </c>
      <c r="P62" s="213" t="n">
        <f aca="false">'1 цк'!$F$19</f>
        <v>2.96499569</v>
      </c>
      <c r="Q62" s="213" t="n">
        <f aca="false">'1 цк'!$F$19</f>
        <v>2.96499569</v>
      </c>
      <c r="R62" s="213" t="n">
        <f aca="false">'1 цк'!$F$19</f>
        <v>2.96499569</v>
      </c>
      <c r="S62" s="213" t="n">
        <f aca="false">'1 цк'!$F$19</f>
        <v>2.96499569</v>
      </c>
      <c r="T62" s="213" t="n">
        <f aca="false">'1 цк'!$F$19</f>
        <v>2.96499569</v>
      </c>
      <c r="U62" s="213" t="n">
        <f aca="false">'1 цк'!$F$19</f>
        <v>2.96499569</v>
      </c>
      <c r="V62" s="213" t="n">
        <f aca="false">'1 цк'!$F$19</f>
        <v>2.96499569</v>
      </c>
      <c r="W62" s="213" t="n">
        <f aca="false">'1 цк'!$F$19</f>
        <v>2.96499569</v>
      </c>
      <c r="X62" s="213" t="n">
        <f aca="false">'1 цк'!$F$19</f>
        <v>2.96499569</v>
      </c>
      <c r="Y62" s="213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31.01</v>
      </c>
      <c r="C63" s="213" t="n">
        <f aca="false">'1 цк'!$F$20</f>
        <v>831.01</v>
      </c>
      <c r="D63" s="213" t="n">
        <f aca="false">'1 цк'!$F$20</f>
        <v>831.01</v>
      </c>
      <c r="E63" s="213" t="n">
        <f aca="false">'1 цк'!$F$20</f>
        <v>831.01</v>
      </c>
      <c r="F63" s="213" t="n">
        <f aca="false">'1 цк'!$F$20</f>
        <v>831.01</v>
      </c>
      <c r="G63" s="213" t="n">
        <f aca="false">'1 цк'!$F$20</f>
        <v>831.01</v>
      </c>
      <c r="H63" s="213" t="n">
        <f aca="false">'1 цк'!$F$20</f>
        <v>831.01</v>
      </c>
      <c r="I63" s="213" t="n">
        <f aca="false">'1 цк'!$F$20</f>
        <v>831.01</v>
      </c>
      <c r="J63" s="213" t="n">
        <f aca="false">'1 цк'!$F$20</f>
        <v>831.01</v>
      </c>
      <c r="K63" s="213" t="n">
        <f aca="false">'1 цк'!$F$20</f>
        <v>831.01</v>
      </c>
      <c r="L63" s="213" t="n">
        <f aca="false">'1 цк'!$F$20</f>
        <v>831.01</v>
      </c>
      <c r="M63" s="213" t="n">
        <f aca="false">'1 цк'!$F$20</f>
        <v>831.01</v>
      </c>
      <c r="N63" s="213" t="n">
        <f aca="false">'1 цк'!$F$20</f>
        <v>831.01</v>
      </c>
      <c r="O63" s="213" t="n">
        <f aca="false">'1 цк'!$F$20</f>
        <v>831.01</v>
      </c>
      <c r="P63" s="213" t="n">
        <f aca="false">'1 цк'!$F$20</f>
        <v>831.01</v>
      </c>
      <c r="Q63" s="213" t="n">
        <f aca="false">'1 цк'!$F$20</f>
        <v>831.01</v>
      </c>
      <c r="R63" s="213" t="n">
        <f aca="false">'1 цк'!$F$20</f>
        <v>831.01</v>
      </c>
      <c r="S63" s="213" t="n">
        <f aca="false">'1 цк'!$F$20</f>
        <v>831.01</v>
      </c>
      <c r="T63" s="213" t="n">
        <f aca="false">'1 цк'!$F$20</f>
        <v>831.01</v>
      </c>
      <c r="U63" s="213" t="n">
        <f aca="false">'1 цк'!$F$20</f>
        <v>831.01</v>
      </c>
      <c r="V63" s="213" t="n">
        <f aca="false">'1 цк'!$F$20</f>
        <v>831.01</v>
      </c>
      <c r="W63" s="213" t="n">
        <f aca="false">'1 цк'!$F$20</f>
        <v>831.01</v>
      </c>
      <c r="X63" s="213" t="n">
        <f aca="false">'1 цк'!$F$20</f>
        <v>831.01</v>
      </c>
      <c r="Y63" s="213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159.1435148</v>
      </c>
      <c r="C64" s="214" t="n">
        <f aca="false">C65+C66+C67+C68+C69+C70</f>
        <v>4189.60394058</v>
      </c>
      <c r="D64" s="214" t="n">
        <f aca="false">D65+D66+D67+D68+D69+D70</f>
        <v>4205.51168139</v>
      </c>
      <c r="E64" s="214" t="n">
        <f aca="false">E65+E66+E67+E68+E69+E70</f>
        <v>4206.35753761</v>
      </c>
      <c r="F64" s="214" t="n">
        <f aca="false">F65+F66+F67+F68+F69+F70</f>
        <v>4201.08513739</v>
      </c>
      <c r="G64" s="214" t="n">
        <f aca="false">G65+G66+G67+G68+G69+G70</f>
        <v>4195.46762206</v>
      </c>
      <c r="H64" s="214" t="n">
        <f aca="false">H65+H66+H67+H68+H69+H70</f>
        <v>4182.1268332</v>
      </c>
      <c r="I64" s="214" t="n">
        <f aca="false">I65+I66+I67+I68+I69+I70</f>
        <v>4162.56545044</v>
      </c>
      <c r="J64" s="214" t="n">
        <f aca="false">J65+J66+J67+J68+J69+J70</f>
        <v>4141.25683753</v>
      </c>
      <c r="K64" s="214" t="n">
        <f aca="false">K65+K66+K67+K68+K69+K70</f>
        <v>4125.42254341</v>
      </c>
      <c r="L64" s="214" t="n">
        <f aca="false">L65+L66+L67+L68+L69+L70</f>
        <v>4092.44503038</v>
      </c>
      <c r="M64" s="214" t="n">
        <f aca="false">M65+M66+M67+M68+M69+M70</f>
        <v>4079.69094543</v>
      </c>
      <c r="N64" s="214" t="n">
        <f aca="false">N65+N66+N67+N68+N69+N70</f>
        <v>4090.42608122</v>
      </c>
      <c r="O64" s="214" t="n">
        <f aca="false">O65+O66+O67+O68+O69+O70</f>
        <v>4103.08666865</v>
      </c>
      <c r="P64" s="214" t="n">
        <f aca="false">P65+P66+P67+P68+P69+P70</f>
        <v>4105.63462074</v>
      </c>
      <c r="Q64" s="214" t="n">
        <f aca="false">Q65+Q66+Q67+Q68+Q69+Q70</f>
        <v>4108.30646495</v>
      </c>
      <c r="R64" s="214" t="n">
        <f aca="false">R65+R66+R67+R68+R69+R70</f>
        <v>4112.61758736</v>
      </c>
      <c r="S64" s="214" t="n">
        <f aca="false">S65+S66+S67+S68+S69+S70</f>
        <v>4109.9037067</v>
      </c>
      <c r="T64" s="214" t="n">
        <f aca="false">T65+T66+T67+T68+T69+T70</f>
        <v>4123.34256168</v>
      </c>
      <c r="U64" s="214" t="n">
        <f aca="false">U65+U66+U67+U68+U69+U70</f>
        <v>4127.29664314</v>
      </c>
      <c r="V64" s="214" t="n">
        <f aca="false">V65+V66+V67+V68+V69+V70</f>
        <v>4109.519002</v>
      </c>
      <c r="W64" s="214" t="n">
        <f aca="false">W65+W66+W67+W68+W69+W70</f>
        <v>4104.27478914</v>
      </c>
      <c r="X64" s="214" t="n">
        <f aca="false">X65+X66+X67+X68+X69+X70</f>
        <v>4101.30583292</v>
      </c>
      <c r="Y64" s="214" t="n">
        <f aca="false">Y65+Y66+Y67+Y68+Y69+Y70</f>
        <v>4123.35149712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833.87851911</v>
      </c>
      <c r="C65" s="166" t="n">
        <f aca="false">'6 цк'!C65</f>
        <v>864.33894489</v>
      </c>
      <c r="D65" s="166" t="n">
        <f aca="false">'6 цк'!D65</f>
        <v>880.2466857</v>
      </c>
      <c r="E65" s="166" t="n">
        <f aca="false">'6 цк'!E65</f>
        <v>881.09254192</v>
      </c>
      <c r="F65" s="166" t="n">
        <f aca="false">'6 цк'!F65</f>
        <v>875.8201417</v>
      </c>
      <c r="G65" s="166" t="n">
        <f aca="false">'6 цк'!G65</f>
        <v>870.20262637</v>
      </c>
      <c r="H65" s="166" t="n">
        <f aca="false">'6 цк'!H65</f>
        <v>856.86183751</v>
      </c>
      <c r="I65" s="166" t="n">
        <f aca="false">'6 цк'!I65</f>
        <v>837.30045475</v>
      </c>
      <c r="J65" s="166" t="n">
        <f aca="false">'6 цк'!J65</f>
        <v>815.99184184</v>
      </c>
      <c r="K65" s="166" t="n">
        <f aca="false">'6 цк'!K65</f>
        <v>800.15754772</v>
      </c>
      <c r="L65" s="166" t="n">
        <f aca="false">'6 цк'!L65</f>
        <v>767.18003469</v>
      </c>
      <c r="M65" s="166" t="n">
        <f aca="false">'6 цк'!M65</f>
        <v>754.42594974</v>
      </c>
      <c r="N65" s="166" t="n">
        <f aca="false">'6 цк'!N65</f>
        <v>765.16108553</v>
      </c>
      <c r="O65" s="166" t="n">
        <f aca="false">'6 цк'!O65</f>
        <v>777.82167296</v>
      </c>
      <c r="P65" s="166" t="n">
        <f aca="false">'6 цк'!P65</f>
        <v>780.36962505</v>
      </c>
      <c r="Q65" s="166" t="n">
        <f aca="false">'6 цк'!Q65</f>
        <v>783.04146926</v>
      </c>
      <c r="R65" s="166" t="n">
        <f aca="false">'6 цк'!R65</f>
        <v>787.35259167</v>
      </c>
      <c r="S65" s="166" t="n">
        <f aca="false">'6 цк'!S65</f>
        <v>784.63871101</v>
      </c>
      <c r="T65" s="166" t="n">
        <f aca="false">'6 цк'!T65</f>
        <v>798.07756599</v>
      </c>
      <c r="U65" s="166" t="n">
        <f aca="false">'6 цк'!U65</f>
        <v>802.03164745</v>
      </c>
      <c r="V65" s="166" t="n">
        <f aca="false">'6 цк'!V65</f>
        <v>784.25400631</v>
      </c>
      <c r="W65" s="166" t="n">
        <f aca="false">'6 цк'!W65</f>
        <v>779.00979345</v>
      </c>
      <c r="X65" s="166" t="n">
        <f aca="false">'6 цк'!X65</f>
        <v>776.04083723</v>
      </c>
      <c r="Y65" s="166" t="n">
        <f aca="false">'6 цк'!Y65</f>
        <v>798.08650143</v>
      </c>
      <c r="Z65" s="166" t="n">
        <f aca="false">'6 цк'!Z65</f>
        <v>810.55760972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2.26</v>
      </c>
      <c r="C66" s="213" t="n">
        <f aca="false">'1 цк'!$F$16</f>
        <v>32.26</v>
      </c>
      <c r="D66" s="213" t="n">
        <f aca="false">'1 цк'!$F$16</f>
        <v>32.26</v>
      </c>
      <c r="E66" s="213" t="n">
        <f aca="false">'1 цк'!$F$16</f>
        <v>32.26</v>
      </c>
      <c r="F66" s="213" t="n">
        <f aca="false">'1 цк'!$F$16</f>
        <v>32.26</v>
      </c>
      <c r="G66" s="213" t="n">
        <f aca="false">'1 цк'!$F$16</f>
        <v>32.26</v>
      </c>
      <c r="H66" s="213" t="n">
        <f aca="false">'1 цк'!$F$16</f>
        <v>32.26</v>
      </c>
      <c r="I66" s="213" t="n">
        <f aca="false">'1 цк'!$F$16</f>
        <v>32.26</v>
      </c>
      <c r="J66" s="213" t="n">
        <f aca="false">'1 цк'!$F$16</f>
        <v>32.26</v>
      </c>
      <c r="K66" s="213" t="n">
        <f aca="false">'1 цк'!$F$16</f>
        <v>32.26</v>
      </c>
      <c r="L66" s="213" t="n">
        <f aca="false">'1 цк'!$F$16</f>
        <v>32.26</v>
      </c>
      <c r="M66" s="213" t="n">
        <f aca="false">'1 цк'!$F$16</f>
        <v>32.26</v>
      </c>
      <c r="N66" s="213" t="n">
        <f aca="false">'1 цк'!$F$16</f>
        <v>32.26</v>
      </c>
      <c r="O66" s="213" t="n">
        <f aca="false">'1 цк'!$F$16</f>
        <v>32.26</v>
      </c>
      <c r="P66" s="213" t="n">
        <f aca="false">'1 цк'!$F$16</f>
        <v>32.26</v>
      </c>
      <c r="Q66" s="213" t="n">
        <f aca="false">'1 цк'!$F$16</f>
        <v>32.26</v>
      </c>
      <c r="R66" s="213" t="n">
        <f aca="false">'1 цк'!$F$16</f>
        <v>32.26</v>
      </c>
      <c r="S66" s="213" t="n">
        <f aca="false">'1 цк'!$F$16</f>
        <v>32.26</v>
      </c>
      <c r="T66" s="213" t="n">
        <f aca="false">'1 цк'!$F$16</f>
        <v>32.26</v>
      </c>
      <c r="U66" s="213" t="n">
        <f aca="false">'1 цк'!$F$16</f>
        <v>32.26</v>
      </c>
      <c r="V66" s="213" t="n">
        <f aca="false">'1 цк'!$F$16</f>
        <v>32.26</v>
      </c>
      <c r="W66" s="213" t="n">
        <f aca="false">'1 цк'!$F$16</f>
        <v>32.26</v>
      </c>
      <c r="X66" s="213" t="n">
        <f aca="false">'1 цк'!$F$16</f>
        <v>32.26</v>
      </c>
      <c r="Y66" s="213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35.41</v>
      </c>
      <c r="C67" s="213" t="n">
        <f aca="false">'1 цк'!$F$17</f>
        <v>1935.41</v>
      </c>
      <c r="D67" s="213" t="n">
        <f aca="false">'1 цк'!$F$17</f>
        <v>1935.41</v>
      </c>
      <c r="E67" s="213" t="n">
        <f aca="false">'1 цк'!$F$17</f>
        <v>1935.41</v>
      </c>
      <c r="F67" s="213" t="n">
        <f aca="false">'1 цк'!$F$17</f>
        <v>1935.41</v>
      </c>
      <c r="G67" s="213" t="n">
        <f aca="false">'1 цк'!$F$17</f>
        <v>1935.41</v>
      </c>
      <c r="H67" s="213" t="n">
        <f aca="false">'1 цк'!$F$17</f>
        <v>1935.41</v>
      </c>
      <c r="I67" s="213" t="n">
        <f aca="false">'1 цк'!$F$17</f>
        <v>1935.41</v>
      </c>
      <c r="J67" s="213" t="n">
        <f aca="false">'1 цк'!$F$17</f>
        <v>1935.41</v>
      </c>
      <c r="K67" s="213" t="n">
        <f aca="false">'1 цк'!$F$17</f>
        <v>1935.41</v>
      </c>
      <c r="L67" s="213" t="n">
        <f aca="false">'1 цк'!$F$17</f>
        <v>1935.41</v>
      </c>
      <c r="M67" s="213" t="n">
        <f aca="false">'1 цк'!$F$17</f>
        <v>1935.41</v>
      </c>
      <c r="N67" s="213" t="n">
        <f aca="false">'1 цк'!$F$17</f>
        <v>1935.41</v>
      </c>
      <c r="O67" s="213" t="n">
        <f aca="false">'1 цк'!$F$17</f>
        <v>1935.41</v>
      </c>
      <c r="P67" s="213" t="n">
        <f aca="false">'1 цк'!$F$17</f>
        <v>1935.41</v>
      </c>
      <c r="Q67" s="213" t="n">
        <f aca="false">'1 цк'!$F$17</f>
        <v>1935.41</v>
      </c>
      <c r="R67" s="213" t="n">
        <f aca="false">'1 цк'!$F$17</f>
        <v>1935.41</v>
      </c>
      <c r="S67" s="213" t="n">
        <f aca="false">'1 цк'!$F$17</f>
        <v>1935.41</v>
      </c>
      <c r="T67" s="213" t="n">
        <f aca="false">'1 цк'!$F$17</f>
        <v>1935.41</v>
      </c>
      <c r="U67" s="213" t="n">
        <f aca="false">'1 цк'!$F$17</f>
        <v>1935.41</v>
      </c>
      <c r="V67" s="213" t="n">
        <f aca="false">'1 цк'!$F$17</f>
        <v>1935.41</v>
      </c>
      <c r="W67" s="213" t="n">
        <f aca="false">'1 цк'!$F$17</f>
        <v>1935.41</v>
      </c>
      <c r="X67" s="213" t="n">
        <f aca="false">'1 цк'!$F$17</f>
        <v>1935.41</v>
      </c>
      <c r="Y67" s="213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23.62</v>
      </c>
      <c r="C68" s="213" t="n">
        <f aca="false">C61</f>
        <v>523.62</v>
      </c>
      <c r="D68" s="213" t="n">
        <f aca="false">D61</f>
        <v>523.62</v>
      </c>
      <c r="E68" s="213" t="n">
        <f aca="false">E61</f>
        <v>523.62</v>
      </c>
      <c r="F68" s="213" t="n">
        <f aca="false">F61</f>
        <v>523.62</v>
      </c>
      <c r="G68" s="213" t="n">
        <f aca="false">G61</f>
        <v>523.62</v>
      </c>
      <c r="H68" s="213" t="n">
        <f aca="false">H61</f>
        <v>523.62</v>
      </c>
      <c r="I68" s="213" t="n">
        <f aca="false">I61</f>
        <v>523.62</v>
      </c>
      <c r="J68" s="213" t="n">
        <f aca="false">J61</f>
        <v>523.62</v>
      </c>
      <c r="K68" s="213" t="n">
        <f aca="false">K61</f>
        <v>523.62</v>
      </c>
      <c r="L68" s="213" t="n">
        <f aca="false">L61</f>
        <v>523.62</v>
      </c>
      <c r="M68" s="213" t="n">
        <f aca="false">M61</f>
        <v>523.62</v>
      </c>
      <c r="N68" s="213" t="n">
        <f aca="false">N61</f>
        <v>523.62</v>
      </c>
      <c r="O68" s="213" t="n">
        <f aca="false">O61</f>
        <v>523.62</v>
      </c>
      <c r="P68" s="213" t="n">
        <f aca="false">P61</f>
        <v>523.62</v>
      </c>
      <c r="Q68" s="213" t="n">
        <f aca="false">Q61</f>
        <v>523.62</v>
      </c>
      <c r="R68" s="213" t="n">
        <f aca="false">R61</f>
        <v>523.62</v>
      </c>
      <c r="S68" s="213" t="n">
        <f aca="false">S61</f>
        <v>523.62</v>
      </c>
      <c r="T68" s="213" t="n">
        <f aca="false">T61</f>
        <v>523.62</v>
      </c>
      <c r="U68" s="213" t="n">
        <f aca="false">U61</f>
        <v>523.62</v>
      </c>
      <c r="V68" s="213" t="n">
        <f aca="false">V61</f>
        <v>523.62</v>
      </c>
      <c r="W68" s="213" t="n">
        <f aca="false">W61</f>
        <v>523.62</v>
      </c>
      <c r="X68" s="213" t="n">
        <f aca="false">X61</f>
        <v>523.62</v>
      </c>
      <c r="Y68" s="213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2.96499569</v>
      </c>
      <c r="C69" s="213" t="n">
        <f aca="false">'1 цк'!$F$19</f>
        <v>2.96499569</v>
      </c>
      <c r="D69" s="213" t="n">
        <f aca="false">'1 цк'!$F$19</f>
        <v>2.96499569</v>
      </c>
      <c r="E69" s="213" t="n">
        <f aca="false">'1 цк'!$F$19</f>
        <v>2.96499569</v>
      </c>
      <c r="F69" s="213" t="n">
        <f aca="false">'1 цк'!$F$19</f>
        <v>2.96499569</v>
      </c>
      <c r="G69" s="213" t="n">
        <f aca="false">'1 цк'!$F$19</f>
        <v>2.96499569</v>
      </c>
      <c r="H69" s="213" t="n">
        <f aca="false">'1 цк'!$F$19</f>
        <v>2.96499569</v>
      </c>
      <c r="I69" s="213" t="n">
        <f aca="false">'1 цк'!$F$19</f>
        <v>2.96499569</v>
      </c>
      <c r="J69" s="213" t="n">
        <f aca="false">'1 цк'!$F$19</f>
        <v>2.96499569</v>
      </c>
      <c r="K69" s="213" t="n">
        <f aca="false">'1 цк'!$F$19</f>
        <v>2.96499569</v>
      </c>
      <c r="L69" s="213" t="n">
        <f aca="false">'1 цк'!$F$19</f>
        <v>2.96499569</v>
      </c>
      <c r="M69" s="213" t="n">
        <f aca="false">'1 цк'!$F$19</f>
        <v>2.96499569</v>
      </c>
      <c r="N69" s="213" t="n">
        <f aca="false">'1 цк'!$F$19</f>
        <v>2.96499569</v>
      </c>
      <c r="O69" s="213" t="n">
        <f aca="false">'1 цк'!$F$19</f>
        <v>2.96499569</v>
      </c>
      <c r="P69" s="213" t="n">
        <f aca="false">'1 цк'!$F$19</f>
        <v>2.96499569</v>
      </c>
      <c r="Q69" s="213" t="n">
        <f aca="false">'1 цк'!$F$19</f>
        <v>2.96499569</v>
      </c>
      <c r="R69" s="213" t="n">
        <f aca="false">'1 цк'!$F$19</f>
        <v>2.96499569</v>
      </c>
      <c r="S69" s="213" t="n">
        <f aca="false">'1 цк'!$F$19</f>
        <v>2.96499569</v>
      </c>
      <c r="T69" s="213" t="n">
        <f aca="false">'1 цк'!$F$19</f>
        <v>2.96499569</v>
      </c>
      <c r="U69" s="213" t="n">
        <f aca="false">'1 цк'!$F$19</f>
        <v>2.96499569</v>
      </c>
      <c r="V69" s="213" t="n">
        <f aca="false">'1 цк'!$F$19</f>
        <v>2.96499569</v>
      </c>
      <c r="W69" s="213" t="n">
        <f aca="false">'1 цк'!$F$19</f>
        <v>2.96499569</v>
      </c>
      <c r="X69" s="213" t="n">
        <f aca="false">'1 цк'!$F$19</f>
        <v>2.96499569</v>
      </c>
      <c r="Y69" s="213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31.01</v>
      </c>
      <c r="C70" s="213" t="n">
        <f aca="false">'1 цк'!$F$20</f>
        <v>831.01</v>
      </c>
      <c r="D70" s="213" t="n">
        <f aca="false">'1 цк'!$F$20</f>
        <v>831.01</v>
      </c>
      <c r="E70" s="213" t="n">
        <f aca="false">'1 цк'!$F$20</f>
        <v>831.01</v>
      </c>
      <c r="F70" s="213" t="n">
        <f aca="false">'1 цк'!$F$20</f>
        <v>831.01</v>
      </c>
      <c r="G70" s="213" t="n">
        <f aca="false">'1 цк'!$F$20</f>
        <v>831.01</v>
      </c>
      <c r="H70" s="213" t="n">
        <f aca="false">'1 цк'!$F$20</f>
        <v>831.01</v>
      </c>
      <c r="I70" s="213" t="n">
        <f aca="false">'1 цк'!$F$20</f>
        <v>831.01</v>
      </c>
      <c r="J70" s="213" t="n">
        <f aca="false">'1 цк'!$F$20</f>
        <v>831.01</v>
      </c>
      <c r="K70" s="213" t="n">
        <f aca="false">'1 цк'!$F$20</f>
        <v>831.01</v>
      </c>
      <c r="L70" s="213" t="n">
        <f aca="false">'1 цк'!$F$20</f>
        <v>831.01</v>
      </c>
      <c r="M70" s="213" t="n">
        <f aca="false">'1 цк'!$F$20</f>
        <v>831.01</v>
      </c>
      <c r="N70" s="213" t="n">
        <f aca="false">'1 цк'!$F$20</f>
        <v>831.01</v>
      </c>
      <c r="O70" s="213" t="n">
        <f aca="false">'1 цк'!$F$20</f>
        <v>831.01</v>
      </c>
      <c r="P70" s="213" t="n">
        <f aca="false">'1 цк'!$F$20</f>
        <v>831.01</v>
      </c>
      <c r="Q70" s="213" t="n">
        <f aca="false">'1 цк'!$F$20</f>
        <v>831.01</v>
      </c>
      <c r="R70" s="213" t="n">
        <f aca="false">'1 цк'!$F$20</f>
        <v>831.01</v>
      </c>
      <c r="S70" s="213" t="n">
        <f aca="false">'1 цк'!$F$20</f>
        <v>831.01</v>
      </c>
      <c r="T70" s="213" t="n">
        <f aca="false">'1 цк'!$F$20</f>
        <v>831.01</v>
      </c>
      <c r="U70" s="213" t="n">
        <f aca="false">'1 цк'!$F$20</f>
        <v>831.01</v>
      </c>
      <c r="V70" s="213" t="n">
        <f aca="false">'1 цк'!$F$20</f>
        <v>831.01</v>
      </c>
      <c r="W70" s="213" t="n">
        <f aca="false">'1 цк'!$F$20</f>
        <v>831.01</v>
      </c>
      <c r="X70" s="213" t="n">
        <f aca="false">'1 цк'!$F$20</f>
        <v>831.01</v>
      </c>
      <c r="Y70" s="213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162.30445927</v>
      </c>
      <c r="C71" s="214" t="n">
        <f aca="false">C72+C73+C74+C75+C76+C77</f>
        <v>4179.85857838</v>
      </c>
      <c r="D71" s="214" t="n">
        <f aca="false">D72+D73+D74+D75+D76+D77</f>
        <v>4193.25636776</v>
      </c>
      <c r="E71" s="214" t="n">
        <f aca="false">E72+E73+E74+E75+E76+E77</f>
        <v>4198.87856258</v>
      </c>
      <c r="F71" s="214" t="n">
        <f aca="false">F72+F73+F74+F75+F76+F77</f>
        <v>4191.69916685</v>
      </c>
      <c r="G71" s="214" t="n">
        <f aca="false">G72+G73+G74+G75+G76+G77</f>
        <v>4180.92576355</v>
      </c>
      <c r="H71" s="214" t="n">
        <f aca="false">H72+H73+H74+H75+H76+H77</f>
        <v>4159.63490585</v>
      </c>
      <c r="I71" s="214" t="n">
        <f aca="false">I72+I73+I74+I75+I76+I77</f>
        <v>4137.69918797</v>
      </c>
      <c r="J71" s="214" t="n">
        <f aca="false">J72+J73+J74+J75+J76+J77</f>
        <v>4110.09481584</v>
      </c>
      <c r="K71" s="214" t="n">
        <f aca="false">K72+K73+K74+K75+K76+K77</f>
        <v>4091.12713773</v>
      </c>
      <c r="L71" s="214" t="n">
        <f aca="false">L72+L73+L74+L75+L76+L77</f>
        <v>4089.51625049</v>
      </c>
      <c r="M71" s="214" t="n">
        <f aca="false">M72+M73+M74+M75+M76+M77</f>
        <v>4104.55398952</v>
      </c>
      <c r="N71" s="214" t="n">
        <f aca="false">N72+N73+N74+N75+N76+N77</f>
        <v>4115.97985899</v>
      </c>
      <c r="O71" s="214" t="n">
        <f aca="false">O72+O73+O74+O75+O76+O77</f>
        <v>4127.11138693</v>
      </c>
      <c r="P71" s="214" t="n">
        <f aca="false">P72+P73+P74+P75+P76+P77</f>
        <v>4133.87512424</v>
      </c>
      <c r="Q71" s="214" t="n">
        <f aca="false">Q72+Q73+Q74+Q75+Q76+Q77</f>
        <v>4140.65402178</v>
      </c>
      <c r="R71" s="214" t="n">
        <f aca="false">R72+R73+R74+R75+R76+R77</f>
        <v>4136.51868444</v>
      </c>
      <c r="S71" s="214" t="n">
        <f aca="false">S72+S73+S74+S75+S76+S77</f>
        <v>4130.57590538</v>
      </c>
      <c r="T71" s="214" t="n">
        <f aca="false">T72+T73+T74+T75+T76+T77</f>
        <v>4124.95231577</v>
      </c>
      <c r="U71" s="214" t="n">
        <f aca="false">U72+U73+U74+U75+U76+U77</f>
        <v>4122.3664273</v>
      </c>
      <c r="V71" s="214" t="n">
        <f aca="false">V72+V73+V74+V75+V76+V77</f>
        <v>4125.20297609</v>
      </c>
      <c r="W71" s="214" t="n">
        <f aca="false">W72+W73+W74+W75+W76+W77</f>
        <v>4130.2699768</v>
      </c>
      <c r="X71" s="214" t="n">
        <f aca="false">X72+X73+X74+X75+X76+X77</f>
        <v>4128.27428658</v>
      </c>
      <c r="Y71" s="214" t="n">
        <f aca="false">Y72+Y73+Y74+Y75+Y76+Y77</f>
        <v>4139.85666533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37.03946358</v>
      </c>
      <c r="C72" s="166" t="n">
        <f aca="false">'6 цк'!C72</f>
        <v>854.59358269</v>
      </c>
      <c r="D72" s="166" t="n">
        <f aca="false">'6 цк'!D72</f>
        <v>867.99137207</v>
      </c>
      <c r="E72" s="166" t="n">
        <f aca="false">'6 цк'!E72</f>
        <v>873.61356689</v>
      </c>
      <c r="F72" s="166" t="n">
        <f aca="false">'6 цк'!F72</f>
        <v>866.43417116</v>
      </c>
      <c r="G72" s="166" t="n">
        <f aca="false">'6 цк'!G72</f>
        <v>855.66076786</v>
      </c>
      <c r="H72" s="166" t="n">
        <f aca="false">'6 цк'!H72</f>
        <v>834.36991016</v>
      </c>
      <c r="I72" s="166" t="n">
        <f aca="false">'6 цк'!I72</f>
        <v>812.43419228</v>
      </c>
      <c r="J72" s="166" t="n">
        <f aca="false">'6 цк'!J72</f>
        <v>784.82982015</v>
      </c>
      <c r="K72" s="166" t="n">
        <f aca="false">'6 цк'!K72</f>
        <v>765.86214204</v>
      </c>
      <c r="L72" s="166" t="n">
        <f aca="false">'6 цк'!L72</f>
        <v>764.2512548</v>
      </c>
      <c r="M72" s="166" t="n">
        <f aca="false">'6 цк'!M72</f>
        <v>779.28899383</v>
      </c>
      <c r="N72" s="166" t="n">
        <f aca="false">'6 цк'!N72</f>
        <v>790.7148633</v>
      </c>
      <c r="O72" s="166" t="n">
        <f aca="false">'6 цк'!O72</f>
        <v>801.84639124</v>
      </c>
      <c r="P72" s="166" t="n">
        <f aca="false">'6 цк'!P72</f>
        <v>808.61012855</v>
      </c>
      <c r="Q72" s="166" t="n">
        <f aca="false">'6 цк'!Q72</f>
        <v>815.38902609</v>
      </c>
      <c r="R72" s="166" t="n">
        <f aca="false">'6 цк'!R72</f>
        <v>811.25368875</v>
      </c>
      <c r="S72" s="166" t="n">
        <f aca="false">'6 цк'!S72</f>
        <v>805.31090969</v>
      </c>
      <c r="T72" s="166" t="n">
        <f aca="false">'6 цк'!T72</f>
        <v>799.68732008</v>
      </c>
      <c r="U72" s="166" t="n">
        <f aca="false">'6 цк'!U72</f>
        <v>797.10143161</v>
      </c>
      <c r="V72" s="166" t="n">
        <f aca="false">'6 цк'!V72</f>
        <v>799.9379804</v>
      </c>
      <c r="W72" s="166" t="n">
        <f aca="false">'6 цк'!W72</f>
        <v>805.00498111</v>
      </c>
      <c r="X72" s="166" t="n">
        <f aca="false">'6 цк'!X72</f>
        <v>803.00929089</v>
      </c>
      <c r="Y72" s="166" t="n">
        <f aca="false">'6 цк'!Y72</f>
        <v>814.59166964</v>
      </c>
      <c r="Z72" s="171" t="n">
        <f aca="false">AVERAGE(B72:Y72)</f>
        <v>814.5344549525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2.26</v>
      </c>
      <c r="C73" s="213" t="n">
        <f aca="false">'1 цк'!$F$16</f>
        <v>32.26</v>
      </c>
      <c r="D73" s="213" t="n">
        <f aca="false">'1 цк'!$F$16</f>
        <v>32.26</v>
      </c>
      <c r="E73" s="213" t="n">
        <f aca="false">'1 цк'!$F$16</f>
        <v>32.26</v>
      </c>
      <c r="F73" s="213" t="n">
        <f aca="false">'1 цк'!$F$16</f>
        <v>32.26</v>
      </c>
      <c r="G73" s="213" t="n">
        <f aca="false">'1 цк'!$F$16</f>
        <v>32.26</v>
      </c>
      <c r="H73" s="213" t="n">
        <f aca="false">'1 цк'!$F$16</f>
        <v>32.26</v>
      </c>
      <c r="I73" s="213" t="n">
        <f aca="false">'1 цк'!$F$16</f>
        <v>32.26</v>
      </c>
      <c r="J73" s="213" t="n">
        <f aca="false">'1 цк'!$F$16</f>
        <v>32.26</v>
      </c>
      <c r="K73" s="213" t="n">
        <f aca="false">'1 цк'!$F$16</f>
        <v>32.26</v>
      </c>
      <c r="L73" s="213" t="n">
        <f aca="false">'1 цк'!$F$16</f>
        <v>32.26</v>
      </c>
      <c r="M73" s="213" t="n">
        <f aca="false">'1 цк'!$F$16</f>
        <v>32.26</v>
      </c>
      <c r="N73" s="213" t="n">
        <f aca="false">'1 цк'!$F$16</f>
        <v>32.26</v>
      </c>
      <c r="O73" s="213" t="n">
        <f aca="false">'1 цк'!$F$16</f>
        <v>32.26</v>
      </c>
      <c r="P73" s="213" t="n">
        <f aca="false">'1 цк'!$F$16</f>
        <v>32.26</v>
      </c>
      <c r="Q73" s="213" t="n">
        <f aca="false">'1 цк'!$F$16</f>
        <v>32.26</v>
      </c>
      <c r="R73" s="213" t="n">
        <f aca="false">'1 цк'!$F$16</f>
        <v>32.26</v>
      </c>
      <c r="S73" s="213" t="n">
        <f aca="false">'1 цк'!$F$16</f>
        <v>32.26</v>
      </c>
      <c r="T73" s="213" t="n">
        <f aca="false">'1 цк'!$F$16</f>
        <v>32.26</v>
      </c>
      <c r="U73" s="213" t="n">
        <f aca="false">'1 цк'!$F$16</f>
        <v>32.26</v>
      </c>
      <c r="V73" s="213" t="n">
        <f aca="false">'1 цк'!$F$16</f>
        <v>32.26</v>
      </c>
      <c r="W73" s="213" t="n">
        <f aca="false">'1 цк'!$F$16</f>
        <v>32.26</v>
      </c>
      <c r="X73" s="213" t="n">
        <f aca="false">'1 цк'!$F$16</f>
        <v>32.26</v>
      </c>
      <c r="Y73" s="213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35.41</v>
      </c>
      <c r="C74" s="213" t="n">
        <f aca="false">'1 цк'!$F$17</f>
        <v>1935.41</v>
      </c>
      <c r="D74" s="213" t="n">
        <f aca="false">'1 цк'!$F$17</f>
        <v>1935.41</v>
      </c>
      <c r="E74" s="213" t="n">
        <f aca="false">'1 цк'!$F$17</f>
        <v>1935.41</v>
      </c>
      <c r="F74" s="213" t="n">
        <f aca="false">'1 цк'!$F$17</f>
        <v>1935.41</v>
      </c>
      <c r="G74" s="213" t="n">
        <f aca="false">'1 цк'!$F$17</f>
        <v>1935.41</v>
      </c>
      <c r="H74" s="213" t="n">
        <f aca="false">'1 цк'!$F$17</f>
        <v>1935.41</v>
      </c>
      <c r="I74" s="213" t="n">
        <f aca="false">'1 цк'!$F$17</f>
        <v>1935.41</v>
      </c>
      <c r="J74" s="213" t="n">
        <f aca="false">'1 цк'!$F$17</f>
        <v>1935.41</v>
      </c>
      <c r="K74" s="213" t="n">
        <f aca="false">'1 цк'!$F$17</f>
        <v>1935.41</v>
      </c>
      <c r="L74" s="213" t="n">
        <f aca="false">'1 цк'!$F$17</f>
        <v>1935.41</v>
      </c>
      <c r="M74" s="213" t="n">
        <f aca="false">'1 цк'!$F$17</f>
        <v>1935.41</v>
      </c>
      <c r="N74" s="213" t="n">
        <f aca="false">'1 цк'!$F$17</f>
        <v>1935.41</v>
      </c>
      <c r="O74" s="213" t="n">
        <f aca="false">'1 цк'!$F$17</f>
        <v>1935.41</v>
      </c>
      <c r="P74" s="213" t="n">
        <f aca="false">'1 цк'!$F$17</f>
        <v>1935.41</v>
      </c>
      <c r="Q74" s="213" t="n">
        <f aca="false">'1 цк'!$F$17</f>
        <v>1935.41</v>
      </c>
      <c r="R74" s="213" t="n">
        <f aca="false">'1 цк'!$F$17</f>
        <v>1935.41</v>
      </c>
      <c r="S74" s="213" t="n">
        <f aca="false">'1 цк'!$F$17</f>
        <v>1935.41</v>
      </c>
      <c r="T74" s="213" t="n">
        <f aca="false">'1 цк'!$F$17</f>
        <v>1935.41</v>
      </c>
      <c r="U74" s="213" t="n">
        <f aca="false">'1 цк'!$F$17</f>
        <v>1935.41</v>
      </c>
      <c r="V74" s="213" t="n">
        <f aca="false">'1 цк'!$F$17</f>
        <v>1935.41</v>
      </c>
      <c r="W74" s="213" t="n">
        <f aca="false">'1 цк'!$F$17</f>
        <v>1935.41</v>
      </c>
      <c r="X74" s="213" t="n">
        <f aca="false">'1 цк'!$F$17</f>
        <v>1935.41</v>
      </c>
      <c r="Y74" s="213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23.62</v>
      </c>
      <c r="C75" s="213" t="n">
        <f aca="false">C68</f>
        <v>523.62</v>
      </c>
      <c r="D75" s="213" t="n">
        <f aca="false">D68</f>
        <v>523.62</v>
      </c>
      <c r="E75" s="213" t="n">
        <f aca="false">E68</f>
        <v>523.62</v>
      </c>
      <c r="F75" s="213" t="n">
        <f aca="false">F68</f>
        <v>523.62</v>
      </c>
      <c r="G75" s="213" t="n">
        <f aca="false">G68</f>
        <v>523.62</v>
      </c>
      <c r="H75" s="213" t="n">
        <f aca="false">H68</f>
        <v>523.62</v>
      </c>
      <c r="I75" s="213" t="n">
        <f aca="false">I68</f>
        <v>523.62</v>
      </c>
      <c r="J75" s="213" t="n">
        <f aca="false">J68</f>
        <v>523.62</v>
      </c>
      <c r="K75" s="213" t="n">
        <f aca="false">K68</f>
        <v>523.62</v>
      </c>
      <c r="L75" s="213" t="n">
        <f aca="false">L68</f>
        <v>523.62</v>
      </c>
      <c r="M75" s="213" t="n">
        <f aca="false">M68</f>
        <v>523.62</v>
      </c>
      <c r="N75" s="213" t="n">
        <f aca="false">N68</f>
        <v>523.62</v>
      </c>
      <c r="O75" s="213" t="n">
        <f aca="false">O68</f>
        <v>523.62</v>
      </c>
      <c r="P75" s="213" t="n">
        <f aca="false">P68</f>
        <v>523.62</v>
      </c>
      <c r="Q75" s="213" t="n">
        <f aca="false">Q68</f>
        <v>523.62</v>
      </c>
      <c r="R75" s="213" t="n">
        <f aca="false">R68</f>
        <v>523.62</v>
      </c>
      <c r="S75" s="213" t="n">
        <f aca="false">S68</f>
        <v>523.62</v>
      </c>
      <c r="T75" s="213" t="n">
        <f aca="false">T68</f>
        <v>523.62</v>
      </c>
      <c r="U75" s="213" t="n">
        <f aca="false">U68</f>
        <v>523.62</v>
      </c>
      <c r="V75" s="213" t="n">
        <f aca="false">V68</f>
        <v>523.62</v>
      </c>
      <c r="W75" s="213" t="n">
        <f aca="false">W68</f>
        <v>523.62</v>
      </c>
      <c r="X75" s="213" t="n">
        <f aca="false">X68</f>
        <v>523.62</v>
      </c>
      <c r="Y75" s="213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2.96499569</v>
      </c>
      <c r="C76" s="213" t="n">
        <f aca="false">'1 цк'!$F$19</f>
        <v>2.96499569</v>
      </c>
      <c r="D76" s="213" t="n">
        <f aca="false">'1 цк'!$F$19</f>
        <v>2.96499569</v>
      </c>
      <c r="E76" s="213" t="n">
        <f aca="false">'1 цк'!$F$19</f>
        <v>2.96499569</v>
      </c>
      <c r="F76" s="213" t="n">
        <f aca="false">'1 цк'!$F$19</f>
        <v>2.96499569</v>
      </c>
      <c r="G76" s="213" t="n">
        <f aca="false">'1 цк'!$F$19</f>
        <v>2.96499569</v>
      </c>
      <c r="H76" s="213" t="n">
        <f aca="false">'1 цк'!$F$19</f>
        <v>2.96499569</v>
      </c>
      <c r="I76" s="213" t="n">
        <f aca="false">'1 цк'!$F$19</f>
        <v>2.96499569</v>
      </c>
      <c r="J76" s="213" t="n">
        <f aca="false">'1 цк'!$F$19</f>
        <v>2.96499569</v>
      </c>
      <c r="K76" s="213" t="n">
        <f aca="false">'1 цк'!$F$19</f>
        <v>2.96499569</v>
      </c>
      <c r="L76" s="213" t="n">
        <f aca="false">'1 цк'!$F$19</f>
        <v>2.96499569</v>
      </c>
      <c r="M76" s="213" t="n">
        <f aca="false">'1 цк'!$F$19</f>
        <v>2.96499569</v>
      </c>
      <c r="N76" s="213" t="n">
        <f aca="false">'1 цк'!$F$19</f>
        <v>2.96499569</v>
      </c>
      <c r="O76" s="213" t="n">
        <f aca="false">'1 цк'!$F$19</f>
        <v>2.96499569</v>
      </c>
      <c r="P76" s="213" t="n">
        <f aca="false">'1 цк'!$F$19</f>
        <v>2.96499569</v>
      </c>
      <c r="Q76" s="213" t="n">
        <f aca="false">'1 цк'!$F$19</f>
        <v>2.96499569</v>
      </c>
      <c r="R76" s="213" t="n">
        <f aca="false">'1 цк'!$F$19</f>
        <v>2.96499569</v>
      </c>
      <c r="S76" s="213" t="n">
        <f aca="false">'1 цк'!$F$19</f>
        <v>2.96499569</v>
      </c>
      <c r="T76" s="213" t="n">
        <f aca="false">'1 цк'!$F$19</f>
        <v>2.96499569</v>
      </c>
      <c r="U76" s="213" t="n">
        <f aca="false">'1 цк'!$F$19</f>
        <v>2.96499569</v>
      </c>
      <c r="V76" s="213" t="n">
        <f aca="false">'1 цк'!$F$19</f>
        <v>2.96499569</v>
      </c>
      <c r="W76" s="213" t="n">
        <f aca="false">'1 цк'!$F$19</f>
        <v>2.96499569</v>
      </c>
      <c r="X76" s="213" t="n">
        <f aca="false">'1 цк'!$F$19</f>
        <v>2.96499569</v>
      </c>
      <c r="Y76" s="213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31.01</v>
      </c>
      <c r="C77" s="213" t="n">
        <f aca="false">'1 цк'!$F$20</f>
        <v>831.01</v>
      </c>
      <c r="D77" s="213" t="n">
        <f aca="false">'1 цк'!$F$20</f>
        <v>831.01</v>
      </c>
      <c r="E77" s="213" t="n">
        <f aca="false">'1 цк'!$F$20</f>
        <v>831.01</v>
      </c>
      <c r="F77" s="213" t="n">
        <f aca="false">'1 цк'!$F$20</f>
        <v>831.01</v>
      </c>
      <c r="G77" s="213" t="n">
        <f aca="false">'1 цк'!$F$20</f>
        <v>831.01</v>
      </c>
      <c r="H77" s="213" t="n">
        <f aca="false">'1 цк'!$F$20</f>
        <v>831.01</v>
      </c>
      <c r="I77" s="213" t="n">
        <f aca="false">'1 цк'!$F$20</f>
        <v>831.01</v>
      </c>
      <c r="J77" s="213" t="n">
        <f aca="false">'1 цк'!$F$20</f>
        <v>831.01</v>
      </c>
      <c r="K77" s="213" t="n">
        <f aca="false">'1 цк'!$F$20</f>
        <v>831.01</v>
      </c>
      <c r="L77" s="213" t="n">
        <f aca="false">'1 цк'!$F$20</f>
        <v>831.01</v>
      </c>
      <c r="M77" s="213" t="n">
        <f aca="false">'1 цк'!$F$20</f>
        <v>831.01</v>
      </c>
      <c r="N77" s="213" t="n">
        <f aca="false">'1 цк'!$F$20</f>
        <v>831.01</v>
      </c>
      <c r="O77" s="213" t="n">
        <f aca="false">'1 цк'!$F$20</f>
        <v>831.01</v>
      </c>
      <c r="P77" s="213" t="n">
        <f aca="false">'1 цк'!$F$20</f>
        <v>831.01</v>
      </c>
      <c r="Q77" s="213" t="n">
        <f aca="false">'1 цк'!$F$20</f>
        <v>831.01</v>
      </c>
      <c r="R77" s="213" t="n">
        <f aca="false">'1 цк'!$F$20</f>
        <v>831.01</v>
      </c>
      <c r="S77" s="213" t="n">
        <f aca="false">'1 цк'!$F$20</f>
        <v>831.01</v>
      </c>
      <c r="T77" s="213" t="n">
        <f aca="false">'1 цк'!$F$20</f>
        <v>831.01</v>
      </c>
      <c r="U77" s="213" t="n">
        <f aca="false">'1 цк'!$F$20</f>
        <v>831.01</v>
      </c>
      <c r="V77" s="213" t="n">
        <f aca="false">'1 цк'!$F$20</f>
        <v>831.01</v>
      </c>
      <c r="W77" s="213" t="n">
        <f aca="false">'1 цк'!$F$20</f>
        <v>831.01</v>
      </c>
      <c r="X77" s="213" t="n">
        <f aca="false">'1 цк'!$F$20</f>
        <v>831.01</v>
      </c>
      <c r="Y77" s="213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197.62165517</v>
      </c>
      <c r="C78" s="214" t="n">
        <f aca="false">C79+C80+C81+C82+C83+C84</f>
        <v>4218.98022746</v>
      </c>
      <c r="D78" s="214" t="n">
        <f aca="false">D79+D80+D81+D82+D83+D84</f>
        <v>4228.89885067</v>
      </c>
      <c r="E78" s="214" t="n">
        <f aca="false">E79+E80+E81+E82+E83+E84</f>
        <v>4233.03873764</v>
      </c>
      <c r="F78" s="214" t="n">
        <f aca="false">F79+F80+F81+F82+F83+F84</f>
        <v>4225.50672668</v>
      </c>
      <c r="G78" s="214" t="n">
        <f aca="false">G79+G80+G81+G82+G83+G84</f>
        <v>4207.5268882</v>
      </c>
      <c r="H78" s="214" t="n">
        <f aca="false">H79+H80+H81+H82+H83+H84</f>
        <v>4175.6841108</v>
      </c>
      <c r="I78" s="214" t="n">
        <f aca="false">I79+I80+I81+I82+I83+I84</f>
        <v>4147.5150513</v>
      </c>
      <c r="J78" s="214" t="n">
        <f aca="false">J79+J80+J81+J82+J83+J84</f>
        <v>4120.10171107</v>
      </c>
      <c r="K78" s="214" t="n">
        <f aca="false">K79+K80+K81+K82+K83+K84</f>
        <v>4097.86226045</v>
      </c>
      <c r="L78" s="214" t="n">
        <f aca="false">L79+L80+L81+L82+L83+L84</f>
        <v>4107.22153363</v>
      </c>
      <c r="M78" s="214" t="n">
        <f aca="false">M79+M80+M81+M82+M83+M84</f>
        <v>4117.48389733</v>
      </c>
      <c r="N78" s="214" t="n">
        <f aca="false">N79+N80+N81+N82+N83+N84</f>
        <v>4133.51878935</v>
      </c>
      <c r="O78" s="214" t="n">
        <f aca="false">O79+O80+O81+O82+O83+O84</f>
        <v>4149.86386458</v>
      </c>
      <c r="P78" s="214" t="n">
        <f aca="false">P79+P80+P81+P82+P83+P84</f>
        <v>4158.52883921</v>
      </c>
      <c r="Q78" s="214" t="n">
        <f aca="false">Q79+Q80+Q81+Q82+Q83+Q84</f>
        <v>4164.39724859</v>
      </c>
      <c r="R78" s="214" t="n">
        <f aca="false">R79+R80+R81+R82+R83+R84</f>
        <v>4166.22458503</v>
      </c>
      <c r="S78" s="214" t="n">
        <f aca="false">S79+S80+S81+S82+S83+S84</f>
        <v>4155.73729464</v>
      </c>
      <c r="T78" s="214" t="n">
        <f aca="false">T79+T80+T81+T82+T83+T84</f>
        <v>4128.19430493</v>
      </c>
      <c r="U78" s="214" t="n">
        <f aca="false">U79+U80+U81+U82+U83+U84</f>
        <v>4126.52799095</v>
      </c>
      <c r="V78" s="214" t="n">
        <f aca="false">V79+V80+V81+V82+V83+V84</f>
        <v>4133.64996541</v>
      </c>
      <c r="W78" s="214" t="n">
        <f aca="false">W79+W80+W81+W82+W83+W84</f>
        <v>4145.00737658</v>
      </c>
      <c r="X78" s="214" t="n">
        <f aca="false">X79+X80+X81+X82+X83+X84</f>
        <v>4160.36568557</v>
      </c>
      <c r="Y78" s="214" t="n">
        <f aca="false">Y79+Y80+Y81+Y82+Y83+Y84</f>
        <v>4170.84008376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72.35665948</v>
      </c>
      <c r="C79" s="166" t="n">
        <f aca="false">'6 цк'!C79</f>
        <v>893.71523177</v>
      </c>
      <c r="D79" s="166" t="n">
        <f aca="false">'6 цк'!D79</f>
        <v>903.63385498</v>
      </c>
      <c r="E79" s="166" t="n">
        <f aca="false">'6 цк'!E79</f>
        <v>907.77374195</v>
      </c>
      <c r="F79" s="166" t="n">
        <f aca="false">'6 цк'!F79</f>
        <v>900.24173099</v>
      </c>
      <c r="G79" s="166" t="n">
        <f aca="false">'6 цк'!G79</f>
        <v>882.26189251</v>
      </c>
      <c r="H79" s="166" t="n">
        <f aca="false">'6 цк'!H79</f>
        <v>850.41911511</v>
      </c>
      <c r="I79" s="166" t="n">
        <f aca="false">'6 цк'!I79</f>
        <v>822.25005561</v>
      </c>
      <c r="J79" s="166" t="n">
        <f aca="false">'6 цк'!J79</f>
        <v>794.83671538</v>
      </c>
      <c r="K79" s="166" t="n">
        <f aca="false">'6 цк'!K79</f>
        <v>772.59726476</v>
      </c>
      <c r="L79" s="166" t="n">
        <f aca="false">'6 цк'!L79</f>
        <v>781.95653794</v>
      </c>
      <c r="M79" s="166" t="n">
        <f aca="false">'6 цк'!M79</f>
        <v>792.21890164</v>
      </c>
      <c r="N79" s="166" t="n">
        <f aca="false">'6 цк'!N79</f>
        <v>808.25379366</v>
      </c>
      <c r="O79" s="166" t="n">
        <f aca="false">'6 цк'!O79</f>
        <v>824.59886889</v>
      </c>
      <c r="P79" s="166" t="n">
        <f aca="false">'6 цк'!P79</f>
        <v>833.26384352</v>
      </c>
      <c r="Q79" s="166" t="n">
        <f aca="false">'6 цк'!Q79</f>
        <v>839.1322529</v>
      </c>
      <c r="R79" s="166" t="n">
        <f aca="false">'6 цк'!R79</f>
        <v>840.95958934</v>
      </c>
      <c r="S79" s="166" t="n">
        <f aca="false">'6 цк'!S79</f>
        <v>830.47229895</v>
      </c>
      <c r="T79" s="166" t="n">
        <f aca="false">'6 цк'!T79</f>
        <v>802.92930924</v>
      </c>
      <c r="U79" s="166" t="n">
        <f aca="false">'6 цк'!U79</f>
        <v>801.26299526</v>
      </c>
      <c r="V79" s="166" t="n">
        <f aca="false">'6 цк'!V79</f>
        <v>808.38496972</v>
      </c>
      <c r="W79" s="166" t="n">
        <f aca="false">'6 цк'!W79</f>
        <v>819.74238089</v>
      </c>
      <c r="X79" s="166" t="n">
        <f aca="false">'6 цк'!X79</f>
        <v>835.10068988</v>
      </c>
      <c r="Y79" s="166" t="n">
        <f aca="false">'6 цк'!Y79</f>
        <v>845.57508807</v>
      </c>
      <c r="Z79" s="171" t="n">
        <f aca="false">AVERAGE(B79:Y79)</f>
        <v>835.997407601667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2.26</v>
      </c>
      <c r="C80" s="213" t="n">
        <f aca="false">'1 цк'!$F$16</f>
        <v>32.26</v>
      </c>
      <c r="D80" s="213" t="n">
        <f aca="false">'1 цк'!$F$16</f>
        <v>32.26</v>
      </c>
      <c r="E80" s="213" t="n">
        <f aca="false">'1 цк'!$F$16</f>
        <v>32.26</v>
      </c>
      <c r="F80" s="213" t="n">
        <f aca="false">'1 цк'!$F$16</f>
        <v>32.26</v>
      </c>
      <c r="G80" s="213" t="n">
        <f aca="false">'1 цк'!$F$16</f>
        <v>32.26</v>
      </c>
      <c r="H80" s="213" t="n">
        <f aca="false">'1 цк'!$F$16</f>
        <v>32.26</v>
      </c>
      <c r="I80" s="213" t="n">
        <f aca="false">'1 цк'!$F$16</f>
        <v>32.26</v>
      </c>
      <c r="J80" s="213" t="n">
        <f aca="false">'1 цк'!$F$16</f>
        <v>32.26</v>
      </c>
      <c r="K80" s="213" t="n">
        <f aca="false">'1 цк'!$F$16</f>
        <v>32.26</v>
      </c>
      <c r="L80" s="213" t="n">
        <f aca="false">'1 цк'!$F$16</f>
        <v>32.26</v>
      </c>
      <c r="M80" s="213" t="n">
        <f aca="false">'1 цк'!$F$16</f>
        <v>32.26</v>
      </c>
      <c r="N80" s="213" t="n">
        <f aca="false">'1 цк'!$F$16</f>
        <v>32.26</v>
      </c>
      <c r="O80" s="213" t="n">
        <f aca="false">'1 цк'!$F$16</f>
        <v>32.26</v>
      </c>
      <c r="P80" s="213" t="n">
        <f aca="false">'1 цк'!$F$16</f>
        <v>32.26</v>
      </c>
      <c r="Q80" s="213" t="n">
        <f aca="false">'1 цк'!$F$16</f>
        <v>32.26</v>
      </c>
      <c r="R80" s="213" t="n">
        <f aca="false">'1 цк'!$F$16</f>
        <v>32.26</v>
      </c>
      <c r="S80" s="213" t="n">
        <f aca="false">'1 цк'!$F$16</f>
        <v>32.26</v>
      </c>
      <c r="T80" s="213" t="n">
        <f aca="false">'1 цк'!$F$16</f>
        <v>32.26</v>
      </c>
      <c r="U80" s="213" t="n">
        <f aca="false">'1 цк'!$F$16</f>
        <v>32.26</v>
      </c>
      <c r="V80" s="213" t="n">
        <f aca="false">'1 цк'!$F$16</f>
        <v>32.26</v>
      </c>
      <c r="W80" s="213" t="n">
        <f aca="false">'1 цк'!$F$16</f>
        <v>32.26</v>
      </c>
      <c r="X80" s="213" t="n">
        <f aca="false">'1 цк'!$F$16</f>
        <v>32.26</v>
      </c>
      <c r="Y80" s="213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35.41</v>
      </c>
      <c r="C81" s="213" t="n">
        <f aca="false">'1 цк'!$F$17</f>
        <v>1935.41</v>
      </c>
      <c r="D81" s="213" t="n">
        <f aca="false">'1 цк'!$F$17</f>
        <v>1935.41</v>
      </c>
      <c r="E81" s="213" t="n">
        <f aca="false">'1 цк'!$F$17</f>
        <v>1935.41</v>
      </c>
      <c r="F81" s="213" t="n">
        <f aca="false">'1 цк'!$F$17</f>
        <v>1935.41</v>
      </c>
      <c r="G81" s="213" t="n">
        <f aca="false">'1 цк'!$F$17</f>
        <v>1935.41</v>
      </c>
      <c r="H81" s="213" t="n">
        <f aca="false">'1 цк'!$F$17</f>
        <v>1935.41</v>
      </c>
      <c r="I81" s="213" t="n">
        <f aca="false">'1 цк'!$F$17</f>
        <v>1935.41</v>
      </c>
      <c r="J81" s="213" t="n">
        <f aca="false">'1 цк'!$F$17</f>
        <v>1935.41</v>
      </c>
      <c r="K81" s="213" t="n">
        <f aca="false">'1 цк'!$F$17</f>
        <v>1935.41</v>
      </c>
      <c r="L81" s="213" t="n">
        <f aca="false">'1 цк'!$F$17</f>
        <v>1935.41</v>
      </c>
      <c r="M81" s="213" t="n">
        <f aca="false">'1 цк'!$F$17</f>
        <v>1935.41</v>
      </c>
      <c r="N81" s="213" t="n">
        <f aca="false">'1 цк'!$F$17</f>
        <v>1935.41</v>
      </c>
      <c r="O81" s="213" t="n">
        <f aca="false">'1 цк'!$F$17</f>
        <v>1935.41</v>
      </c>
      <c r="P81" s="213" t="n">
        <f aca="false">'1 цк'!$F$17</f>
        <v>1935.41</v>
      </c>
      <c r="Q81" s="213" t="n">
        <f aca="false">'1 цк'!$F$17</f>
        <v>1935.41</v>
      </c>
      <c r="R81" s="213" t="n">
        <f aca="false">'1 цк'!$F$17</f>
        <v>1935.41</v>
      </c>
      <c r="S81" s="213" t="n">
        <f aca="false">'1 цк'!$F$17</f>
        <v>1935.41</v>
      </c>
      <c r="T81" s="213" t="n">
        <f aca="false">'1 цк'!$F$17</f>
        <v>1935.41</v>
      </c>
      <c r="U81" s="213" t="n">
        <f aca="false">'1 цк'!$F$17</f>
        <v>1935.41</v>
      </c>
      <c r="V81" s="213" t="n">
        <f aca="false">'1 цк'!$F$17</f>
        <v>1935.41</v>
      </c>
      <c r="W81" s="213" t="n">
        <f aca="false">'1 цк'!$F$17</f>
        <v>1935.41</v>
      </c>
      <c r="X81" s="213" t="n">
        <f aca="false">'1 цк'!$F$17</f>
        <v>1935.41</v>
      </c>
      <c r="Y81" s="213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23.62</v>
      </c>
      <c r="C82" s="213" t="n">
        <f aca="false">C75</f>
        <v>523.62</v>
      </c>
      <c r="D82" s="213" t="n">
        <f aca="false">D75</f>
        <v>523.62</v>
      </c>
      <c r="E82" s="213" t="n">
        <f aca="false">E75</f>
        <v>523.62</v>
      </c>
      <c r="F82" s="213" t="n">
        <f aca="false">F75</f>
        <v>523.62</v>
      </c>
      <c r="G82" s="213" t="n">
        <f aca="false">G75</f>
        <v>523.62</v>
      </c>
      <c r="H82" s="213" t="n">
        <f aca="false">H75</f>
        <v>523.62</v>
      </c>
      <c r="I82" s="213" t="n">
        <f aca="false">I75</f>
        <v>523.62</v>
      </c>
      <c r="J82" s="213" t="n">
        <f aca="false">J75</f>
        <v>523.62</v>
      </c>
      <c r="K82" s="213" t="n">
        <f aca="false">K75</f>
        <v>523.62</v>
      </c>
      <c r="L82" s="213" t="n">
        <f aca="false">L75</f>
        <v>523.62</v>
      </c>
      <c r="M82" s="213" t="n">
        <f aca="false">M75</f>
        <v>523.62</v>
      </c>
      <c r="N82" s="213" t="n">
        <f aca="false">N75</f>
        <v>523.62</v>
      </c>
      <c r="O82" s="213" t="n">
        <f aca="false">O75</f>
        <v>523.62</v>
      </c>
      <c r="P82" s="213" t="n">
        <f aca="false">P75</f>
        <v>523.62</v>
      </c>
      <c r="Q82" s="213" t="n">
        <f aca="false">Q75</f>
        <v>523.62</v>
      </c>
      <c r="R82" s="213" t="n">
        <f aca="false">R75</f>
        <v>523.62</v>
      </c>
      <c r="S82" s="213" t="n">
        <f aca="false">S75</f>
        <v>523.62</v>
      </c>
      <c r="T82" s="213" t="n">
        <f aca="false">T75</f>
        <v>523.62</v>
      </c>
      <c r="U82" s="213" t="n">
        <f aca="false">U75</f>
        <v>523.62</v>
      </c>
      <c r="V82" s="213" t="n">
        <f aca="false">V75</f>
        <v>523.62</v>
      </c>
      <c r="W82" s="213" t="n">
        <f aca="false">W75</f>
        <v>523.62</v>
      </c>
      <c r="X82" s="213" t="n">
        <f aca="false">X75</f>
        <v>523.62</v>
      </c>
      <c r="Y82" s="213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2.96499569</v>
      </c>
      <c r="C83" s="213" t="n">
        <f aca="false">'1 цк'!$F$19</f>
        <v>2.96499569</v>
      </c>
      <c r="D83" s="213" t="n">
        <f aca="false">'1 цк'!$F$19</f>
        <v>2.96499569</v>
      </c>
      <c r="E83" s="213" t="n">
        <f aca="false">'1 цк'!$F$19</f>
        <v>2.96499569</v>
      </c>
      <c r="F83" s="213" t="n">
        <f aca="false">'1 цк'!$F$19</f>
        <v>2.96499569</v>
      </c>
      <c r="G83" s="213" t="n">
        <f aca="false">'1 цк'!$F$19</f>
        <v>2.96499569</v>
      </c>
      <c r="H83" s="213" t="n">
        <f aca="false">'1 цк'!$F$19</f>
        <v>2.96499569</v>
      </c>
      <c r="I83" s="213" t="n">
        <f aca="false">'1 цк'!$F$19</f>
        <v>2.96499569</v>
      </c>
      <c r="J83" s="213" t="n">
        <f aca="false">'1 цк'!$F$19</f>
        <v>2.96499569</v>
      </c>
      <c r="K83" s="213" t="n">
        <f aca="false">'1 цк'!$F$19</f>
        <v>2.96499569</v>
      </c>
      <c r="L83" s="213" t="n">
        <f aca="false">'1 цк'!$F$19</f>
        <v>2.96499569</v>
      </c>
      <c r="M83" s="213" t="n">
        <f aca="false">'1 цк'!$F$19</f>
        <v>2.96499569</v>
      </c>
      <c r="N83" s="213" t="n">
        <f aca="false">'1 цк'!$F$19</f>
        <v>2.96499569</v>
      </c>
      <c r="O83" s="213" t="n">
        <f aca="false">'1 цк'!$F$19</f>
        <v>2.96499569</v>
      </c>
      <c r="P83" s="213" t="n">
        <f aca="false">'1 цк'!$F$19</f>
        <v>2.96499569</v>
      </c>
      <c r="Q83" s="213" t="n">
        <f aca="false">'1 цк'!$F$19</f>
        <v>2.96499569</v>
      </c>
      <c r="R83" s="213" t="n">
        <f aca="false">'1 цк'!$F$19</f>
        <v>2.96499569</v>
      </c>
      <c r="S83" s="213" t="n">
        <f aca="false">'1 цк'!$F$19</f>
        <v>2.96499569</v>
      </c>
      <c r="T83" s="213" t="n">
        <f aca="false">'1 цк'!$F$19</f>
        <v>2.96499569</v>
      </c>
      <c r="U83" s="213" t="n">
        <f aca="false">'1 цк'!$F$19</f>
        <v>2.96499569</v>
      </c>
      <c r="V83" s="213" t="n">
        <f aca="false">'1 цк'!$F$19</f>
        <v>2.96499569</v>
      </c>
      <c r="W83" s="213" t="n">
        <f aca="false">'1 цк'!$F$19</f>
        <v>2.96499569</v>
      </c>
      <c r="X83" s="213" t="n">
        <f aca="false">'1 цк'!$F$19</f>
        <v>2.96499569</v>
      </c>
      <c r="Y83" s="213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31.01</v>
      </c>
      <c r="C84" s="213" t="n">
        <f aca="false">'1 цк'!$F$20</f>
        <v>831.01</v>
      </c>
      <c r="D84" s="213" t="n">
        <f aca="false">'1 цк'!$F$20</f>
        <v>831.01</v>
      </c>
      <c r="E84" s="213" t="n">
        <f aca="false">'1 цк'!$F$20</f>
        <v>831.01</v>
      </c>
      <c r="F84" s="213" t="n">
        <f aca="false">'1 цк'!$F$20</f>
        <v>831.01</v>
      </c>
      <c r="G84" s="213" t="n">
        <f aca="false">'1 цк'!$F$20</f>
        <v>831.01</v>
      </c>
      <c r="H84" s="213" t="n">
        <f aca="false">'1 цк'!$F$20</f>
        <v>831.01</v>
      </c>
      <c r="I84" s="213" t="n">
        <f aca="false">'1 цк'!$F$20</f>
        <v>831.01</v>
      </c>
      <c r="J84" s="213" t="n">
        <f aca="false">'1 цк'!$F$20</f>
        <v>831.01</v>
      </c>
      <c r="K84" s="213" t="n">
        <f aca="false">'1 цк'!$F$20</f>
        <v>831.01</v>
      </c>
      <c r="L84" s="213" t="n">
        <f aca="false">'1 цк'!$F$20</f>
        <v>831.01</v>
      </c>
      <c r="M84" s="213" t="n">
        <f aca="false">'1 цк'!$F$20</f>
        <v>831.01</v>
      </c>
      <c r="N84" s="213" t="n">
        <f aca="false">'1 цк'!$F$20</f>
        <v>831.01</v>
      </c>
      <c r="O84" s="213" t="n">
        <f aca="false">'1 цк'!$F$20</f>
        <v>831.01</v>
      </c>
      <c r="P84" s="213" t="n">
        <f aca="false">'1 цк'!$F$20</f>
        <v>831.01</v>
      </c>
      <c r="Q84" s="213" t="n">
        <f aca="false">'1 цк'!$F$20</f>
        <v>831.01</v>
      </c>
      <c r="R84" s="213" t="n">
        <f aca="false">'1 цк'!$F$20</f>
        <v>831.01</v>
      </c>
      <c r="S84" s="213" t="n">
        <f aca="false">'1 цк'!$F$20</f>
        <v>831.01</v>
      </c>
      <c r="T84" s="213" t="n">
        <f aca="false">'1 цк'!$F$20</f>
        <v>831.01</v>
      </c>
      <c r="U84" s="213" t="n">
        <f aca="false">'1 цк'!$F$20</f>
        <v>831.01</v>
      </c>
      <c r="V84" s="213" t="n">
        <f aca="false">'1 цк'!$F$20</f>
        <v>831.01</v>
      </c>
      <c r="W84" s="213" t="n">
        <f aca="false">'1 цк'!$F$20</f>
        <v>831.01</v>
      </c>
      <c r="X84" s="213" t="n">
        <f aca="false">'1 цк'!$F$20</f>
        <v>831.01</v>
      </c>
      <c r="Y84" s="213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162.76250135</v>
      </c>
      <c r="C85" s="214" t="n">
        <f aca="false">C86+C87+C88+C89+C90+C91</f>
        <v>4182.13398274</v>
      </c>
      <c r="D85" s="214" t="n">
        <f aca="false">D86+D87+D88+D89+D90+D91</f>
        <v>4190.97069303</v>
      </c>
      <c r="E85" s="214" t="n">
        <f aca="false">E86+E87+E88+E89+E90+E91</f>
        <v>4193.09231833</v>
      </c>
      <c r="F85" s="214" t="n">
        <f aca="false">F86+F87+F88+F89+F90+F91</f>
        <v>4185.11525827</v>
      </c>
      <c r="G85" s="214" t="n">
        <f aca="false">G86+G87+G88+G89+G90+G91</f>
        <v>4169.87685419</v>
      </c>
      <c r="H85" s="214" t="n">
        <f aca="false">H86+H87+H88+H89+H90+H91</f>
        <v>4145.42862295</v>
      </c>
      <c r="I85" s="214" t="n">
        <f aca="false">I86+I87+I88+I89+I90+I91</f>
        <v>4118.52387243</v>
      </c>
      <c r="J85" s="214" t="n">
        <f aca="false">J86+J87+J88+J89+J90+J91</f>
        <v>4101.34398059</v>
      </c>
      <c r="K85" s="214" t="n">
        <f aca="false">K86+K87+K88+K89+K90+K91</f>
        <v>4085.76206775</v>
      </c>
      <c r="L85" s="214" t="n">
        <f aca="false">L86+L87+L88+L89+L90+L91</f>
        <v>4095.292797</v>
      </c>
      <c r="M85" s="214" t="n">
        <f aca="false">M86+M87+M88+M89+M90+M91</f>
        <v>4111.57206676</v>
      </c>
      <c r="N85" s="214" t="n">
        <f aca="false">N86+N87+N88+N89+N90+N91</f>
        <v>4130.2861293</v>
      </c>
      <c r="O85" s="214" t="n">
        <f aca="false">O86+O87+O88+O89+O90+O91</f>
        <v>4158.35929706</v>
      </c>
      <c r="P85" s="214" t="n">
        <f aca="false">P86+P87+P88+P89+P90+P91</f>
        <v>4177.46197191</v>
      </c>
      <c r="Q85" s="214" t="n">
        <f aca="false">Q86+Q87+Q88+Q89+Q90+Q91</f>
        <v>4186.12426548</v>
      </c>
      <c r="R85" s="214" t="n">
        <f aca="false">R86+R87+R88+R89+R90+R91</f>
        <v>4166.49591283</v>
      </c>
      <c r="S85" s="214" t="n">
        <f aca="false">S86+S87+S88+S89+S90+S91</f>
        <v>4141.86093997</v>
      </c>
      <c r="T85" s="214" t="n">
        <f aca="false">T86+T87+T88+T89+T90+T91</f>
        <v>4119.46558673</v>
      </c>
      <c r="U85" s="214" t="n">
        <f aca="false">U86+U87+U88+U89+U90+U91</f>
        <v>4115.98523247</v>
      </c>
      <c r="V85" s="214" t="n">
        <f aca="false">V86+V87+V88+V89+V90+V91</f>
        <v>4119.14007139</v>
      </c>
      <c r="W85" s="214" t="n">
        <f aca="false">W86+W87+W88+W89+W90+W91</f>
        <v>4133.71582392</v>
      </c>
      <c r="X85" s="214" t="n">
        <f aca="false">X86+X87+X88+X89+X90+X91</f>
        <v>4144.57361666</v>
      </c>
      <c r="Y85" s="214" t="n">
        <f aca="false">Y86+Y87+Y88+Y89+Y90+Y91</f>
        <v>4145.61820909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837.49750566</v>
      </c>
      <c r="C86" s="166" t="n">
        <f aca="false">'6 цк'!C86</f>
        <v>856.86898705</v>
      </c>
      <c r="D86" s="166" t="n">
        <f aca="false">'6 цк'!D86</f>
        <v>865.70569734</v>
      </c>
      <c r="E86" s="166" t="n">
        <f aca="false">'6 цк'!E86</f>
        <v>867.82732264</v>
      </c>
      <c r="F86" s="166" t="n">
        <f aca="false">'6 цк'!F86</f>
        <v>859.85026258</v>
      </c>
      <c r="G86" s="166" t="n">
        <f aca="false">'6 цк'!G86</f>
        <v>844.6118585</v>
      </c>
      <c r="H86" s="166" t="n">
        <f aca="false">'6 цк'!H86</f>
        <v>820.16362726</v>
      </c>
      <c r="I86" s="166" t="n">
        <f aca="false">'6 цк'!I86</f>
        <v>793.25887674</v>
      </c>
      <c r="J86" s="166" t="n">
        <f aca="false">'6 цк'!J86</f>
        <v>776.0789849</v>
      </c>
      <c r="K86" s="166" t="n">
        <f aca="false">'6 цк'!K86</f>
        <v>760.49707206</v>
      </c>
      <c r="L86" s="166" t="n">
        <f aca="false">'6 цк'!L86</f>
        <v>770.02780131</v>
      </c>
      <c r="M86" s="166" t="n">
        <f aca="false">'6 цк'!M86</f>
        <v>786.30707107</v>
      </c>
      <c r="N86" s="166" t="n">
        <f aca="false">'6 цк'!N86</f>
        <v>805.02113361</v>
      </c>
      <c r="O86" s="166" t="n">
        <f aca="false">'6 цк'!O86</f>
        <v>833.09430137</v>
      </c>
      <c r="P86" s="166" t="n">
        <f aca="false">'6 цк'!P86</f>
        <v>852.19697622</v>
      </c>
      <c r="Q86" s="166" t="n">
        <f aca="false">'6 цк'!Q86</f>
        <v>860.85926979</v>
      </c>
      <c r="R86" s="166" t="n">
        <f aca="false">'6 цк'!R86</f>
        <v>841.23091714</v>
      </c>
      <c r="S86" s="166" t="n">
        <f aca="false">'6 цк'!S86</f>
        <v>816.59594428</v>
      </c>
      <c r="T86" s="166" t="n">
        <f aca="false">'6 цк'!T86</f>
        <v>794.20059104</v>
      </c>
      <c r="U86" s="166" t="n">
        <f aca="false">'6 цк'!U86</f>
        <v>790.72023678</v>
      </c>
      <c r="V86" s="166" t="n">
        <f aca="false">'6 цк'!V86</f>
        <v>793.8750757</v>
      </c>
      <c r="W86" s="166" t="n">
        <f aca="false">'6 цк'!W86</f>
        <v>808.45082823</v>
      </c>
      <c r="X86" s="166" t="n">
        <f aca="false">'6 цк'!X86</f>
        <v>819.30862097</v>
      </c>
      <c r="Y86" s="166" t="n">
        <f aca="false">'6 цк'!Y86</f>
        <v>820.3532134</v>
      </c>
      <c r="Z86" s="171" t="n">
        <f aca="false">AVERAGE(B86:Y86)</f>
        <v>819.775090651667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2.26</v>
      </c>
      <c r="C87" s="213" t="n">
        <f aca="false">'1 цк'!$F$16</f>
        <v>32.26</v>
      </c>
      <c r="D87" s="213" t="n">
        <f aca="false">'1 цк'!$F$16</f>
        <v>32.26</v>
      </c>
      <c r="E87" s="213" t="n">
        <f aca="false">'1 цк'!$F$16</f>
        <v>32.26</v>
      </c>
      <c r="F87" s="213" t="n">
        <f aca="false">'1 цк'!$F$16</f>
        <v>32.26</v>
      </c>
      <c r="G87" s="213" t="n">
        <f aca="false">'1 цк'!$F$16</f>
        <v>32.26</v>
      </c>
      <c r="H87" s="213" t="n">
        <f aca="false">'1 цк'!$F$16</f>
        <v>32.26</v>
      </c>
      <c r="I87" s="213" t="n">
        <f aca="false">'1 цк'!$F$16</f>
        <v>32.26</v>
      </c>
      <c r="J87" s="213" t="n">
        <f aca="false">'1 цк'!$F$16</f>
        <v>32.26</v>
      </c>
      <c r="K87" s="213" t="n">
        <f aca="false">'1 цк'!$F$16</f>
        <v>32.26</v>
      </c>
      <c r="L87" s="213" t="n">
        <f aca="false">'1 цк'!$F$16</f>
        <v>32.26</v>
      </c>
      <c r="M87" s="213" t="n">
        <f aca="false">'1 цк'!$F$16</f>
        <v>32.26</v>
      </c>
      <c r="N87" s="213" t="n">
        <f aca="false">'1 цк'!$F$16</f>
        <v>32.26</v>
      </c>
      <c r="O87" s="213" t="n">
        <f aca="false">'1 цк'!$F$16</f>
        <v>32.26</v>
      </c>
      <c r="P87" s="213" t="n">
        <f aca="false">'1 цк'!$F$16</f>
        <v>32.26</v>
      </c>
      <c r="Q87" s="213" t="n">
        <f aca="false">'1 цк'!$F$16</f>
        <v>32.26</v>
      </c>
      <c r="R87" s="213" t="n">
        <f aca="false">'1 цк'!$F$16</f>
        <v>32.26</v>
      </c>
      <c r="S87" s="213" t="n">
        <f aca="false">'1 цк'!$F$16</f>
        <v>32.26</v>
      </c>
      <c r="T87" s="213" t="n">
        <f aca="false">'1 цк'!$F$16</f>
        <v>32.26</v>
      </c>
      <c r="U87" s="213" t="n">
        <f aca="false">'1 цк'!$F$16</f>
        <v>32.26</v>
      </c>
      <c r="V87" s="213" t="n">
        <f aca="false">'1 цк'!$F$16</f>
        <v>32.26</v>
      </c>
      <c r="W87" s="213" t="n">
        <f aca="false">'1 цк'!$F$16</f>
        <v>32.26</v>
      </c>
      <c r="X87" s="213" t="n">
        <f aca="false">'1 цк'!$F$16</f>
        <v>32.26</v>
      </c>
      <c r="Y87" s="213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35.41</v>
      </c>
      <c r="C88" s="213" t="n">
        <f aca="false">'1 цк'!$F$17</f>
        <v>1935.41</v>
      </c>
      <c r="D88" s="213" t="n">
        <f aca="false">'1 цк'!$F$17</f>
        <v>1935.41</v>
      </c>
      <c r="E88" s="213" t="n">
        <f aca="false">'1 цк'!$F$17</f>
        <v>1935.41</v>
      </c>
      <c r="F88" s="213" t="n">
        <f aca="false">'1 цк'!$F$17</f>
        <v>1935.41</v>
      </c>
      <c r="G88" s="213" t="n">
        <f aca="false">'1 цк'!$F$17</f>
        <v>1935.41</v>
      </c>
      <c r="H88" s="213" t="n">
        <f aca="false">'1 цк'!$F$17</f>
        <v>1935.41</v>
      </c>
      <c r="I88" s="213" t="n">
        <f aca="false">'1 цк'!$F$17</f>
        <v>1935.41</v>
      </c>
      <c r="J88" s="213" t="n">
        <f aca="false">'1 цк'!$F$17</f>
        <v>1935.41</v>
      </c>
      <c r="K88" s="213" t="n">
        <f aca="false">'1 цк'!$F$17</f>
        <v>1935.41</v>
      </c>
      <c r="L88" s="213" t="n">
        <f aca="false">'1 цк'!$F$17</f>
        <v>1935.41</v>
      </c>
      <c r="M88" s="213" t="n">
        <f aca="false">'1 цк'!$F$17</f>
        <v>1935.41</v>
      </c>
      <c r="N88" s="213" t="n">
        <f aca="false">'1 цк'!$F$17</f>
        <v>1935.41</v>
      </c>
      <c r="O88" s="213" t="n">
        <f aca="false">'1 цк'!$F$17</f>
        <v>1935.41</v>
      </c>
      <c r="P88" s="213" t="n">
        <f aca="false">'1 цк'!$F$17</f>
        <v>1935.41</v>
      </c>
      <c r="Q88" s="213" t="n">
        <f aca="false">'1 цк'!$F$17</f>
        <v>1935.41</v>
      </c>
      <c r="R88" s="213" t="n">
        <f aca="false">'1 цк'!$F$17</f>
        <v>1935.41</v>
      </c>
      <c r="S88" s="213" t="n">
        <f aca="false">'1 цк'!$F$17</f>
        <v>1935.41</v>
      </c>
      <c r="T88" s="213" t="n">
        <f aca="false">'1 цк'!$F$17</f>
        <v>1935.41</v>
      </c>
      <c r="U88" s="213" t="n">
        <f aca="false">'1 цк'!$F$17</f>
        <v>1935.41</v>
      </c>
      <c r="V88" s="213" t="n">
        <f aca="false">'1 цк'!$F$17</f>
        <v>1935.41</v>
      </c>
      <c r="W88" s="213" t="n">
        <f aca="false">'1 цк'!$F$17</f>
        <v>1935.41</v>
      </c>
      <c r="X88" s="213" t="n">
        <f aca="false">'1 цк'!$F$17</f>
        <v>1935.41</v>
      </c>
      <c r="Y88" s="213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23.62</v>
      </c>
      <c r="C89" s="213" t="n">
        <f aca="false">C82</f>
        <v>523.62</v>
      </c>
      <c r="D89" s="213" t="n">
        <f aca="false">D82</f>
        <v>523.62</v>
      </c>
      <c r="E89" s="213" t="n">
        <f aca="false">E82</f>
        <v>523.62</v>
      </c>
      <c r="F89" s="213" t="n">
        <f aca="false">F82</f>
        <v>523.62</v>
      </c>
      <c r="G89" s="213" t="n">
        <f aca="false">G82</f>
        <v>523.62</v>
      </c>
      <c r="H89" s="213" t="n">
        <f aca="false">H82</f>
        <v>523.62</v>
      </c>
      <c r="I89" s="213" t="n">
        <f aca="false">I82</f>
        <v>523.62</v>
      </c>
      <c r="J89" s="213" t="n">
        <f aca="false">J82</f>
        <v>523.62</v>
      </c>
      <c r="K89" s="213" t="n">
        <f aca="false">K82</f>
        <v>523.62</v>
      </c>
      <c r="L89" s="213" t="n">
        <f aca="false">L82</f>
        <v>523.62</v>
      </c>
      <c r="M89" s="213" t="n">
        <f aca="false">M82</f>
        <v>523.62</v>
      </c>
      <c r="N89" s="213" t="n">
        <f aca="false">N82</f>
        <v>523.62</v>
      </c>
      <c r="O89" s="213" t="n">
        <f aca="false">O82</f>
        <v>523.62</v>
      </c>
      <c r="P89" s="213" t="n">
        <f aca="false">P82</f>
        <v>523.62</v>
      </c>
      <c r="Q89" s="213" t="n">
        <f aca="false">Q82</f>
        <v>523.62</v>
      </c>
      <c r="R89" s="213" t="n">
        <f aca="false">R82</f>
        <v>523.62</v>
      </c>
      <c r="S89" s="213" t="n">
        <f aca="false">S82</f>
        <v>523.62</v>
      </c>
      <c r="T89" s="213" t="n">
        <f aca="false">T82</f>
        <v>523.62</v>
      </c>
      <c r="U89" s="213" t="n">
        <f aca="false">U82</f>
        <v>523.62</v>
      </c>
      <c r="V89" s="213" t="n">
        <f aca="false">V82</f>
        <v>523.62</v>
      </c>
      <c r="W89" s="213" t="n">
        <f aca="false">W82</f>
        <v>523.62</v>
      </c>
      <c r="X89" s="213" t="n">
        <f aca="false">X82</f>
        <v>523.62</v>
      </c>
      <c r="Y89" s="213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2.96499569</v>
      </c>
      <c r="C90" s="213" t="n">
        <f aca="false">'1 цк'!$F$19</f>
        <v>2.96499569</v>
      </c>
      <c r="D90" s="213" t="n">
        <f aca="false">'1 цк'!$F$19</f>
        <v>2.96499569</v>
      </c>
      <c r="E90" s="213" t="n">
        <f aca="false">'1 цк'!$F$19</f>
        <v>2.96499569</v>
      </c>
      <c r="F90" s="213" t="n">
        <f aca="false">'1 цк'!$F$19</f>
        <v>2.96499569</v>
      </c>
      <c r="G90" s="213" t="n">
        <f aca="false">'1 цк'!$F$19</f>
        <v>2.96499569</v>
      </c>
      <c r="H90" s="213" t="n">
        <f aca="false">'1 цк'!$F$19</f>
        <v>2.96499569</v>
      </c>
      <c r="I90" s="213" t="n">
        <f aca="false">'1 цк'!$F$19</f>
        <v>2.96499569</v>
      </c>
      <c r="J90" s="213" t="n">
        <f aca="false">'1 цк'!$F$19</f>
        <v>2.96499569</v>
      </c>
      <c r="K90" s="213" t="n">
        <f aca="false">'1 цк'!$F$19</f>
        <v>2.96499569</v>
      </c>
      <c r="L90" s="213" t="n">
        <f aca="false">'1 цк'!$F$19</f>
        <v>2.96499569</v>
      </c>
      <c r="M90" s="213" t="n">
        <f aca="false">'1 цк'!$F$19</f>
        <v>2.96499569</v>
      </c>
      <c r="N90" s="213" t="n">
        <f aca="false">'1 цк'!$F$19</f>
        <v>2.96499569</v>
      </c>
      <c r="O90" s="213" t="n">
        <f aca="false">'1 цк'!$F$19</f>
        <v>2.96499569</v>
      </c>
      <c r="P90" s="213" t="n">
        <f aca="false">'1 цк'!$F$19</f>
        <v>2.96499569</v>
      </c>
      <c r="Q90" s="213" t="n">
        <f aca="false">'1 цк'!$F$19</f>
        <v>2.96499569</v>
      </c>
      <c r="R90" s="213" t="n">
        <f aca="false">'1 цк'!$F$19</f>
        <v>2.96499569</v>
      </c>
      <c r="S90" s="213" t="n">
        <f aca="false">'1 цк'!$F$19</f>
        <v>2.96499569</v>
      </c>
      <c r="T90" s="213" t="n">
        <f aca="false">'1 цк'!$F$19</f>
        <v>2.96499569</v>
      </c>
      <c r="U90" s="213" t="n">
        <f aca="false">'1 цк'!$F$19</f>
        <v>2.96499569</v>
      </c>
      <c r="V90" s="213" t="n">
        <f aca="false">'1 цк'!$F$19</f>
        <v>2.96499569</v>
      </c>
      <c r="W90" s="213" t="n">
        <f aca="false">'1 цк'!$F$19</f>
        <v>2.96499569</v>
      </c>
      <c r="X90" s="213" t="n">
        <f aca="false">'1 цк'!$F$19</f>
        <v>2.96499569</v>
      </c>
      <c r="Y90" s="213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31.01</v>
      </c>
      <c r="C91" s="213" t="n">
        <f aca="false">'1 цк'!$F$20</f>
        <v>831.01</v>
      </c>
      <c r="D91" s="213" t="n">
        <f aca="false">'1 цк'!$F$20</f>
        <v>831.01</v>
      </c>
      <c r="E91" s="213" t="n">
        <f aca="false">'1 цк'!$F$20</f>
        <v>831.01</v>
      </c>
      <c r="F91" s="213" t="n">
        <f aca="false">'1 цк'!$F$20</f>
        <v>831.01</v>
      </c>
      <c r="G91" s="213" t="n">
        <f aca="false">'1 цк'!$F$20</f>
        <v>831.01</v>
      </c>
      <c r="H91" s="213" t="n">
        <f aca="false">'1 цк'!$F$20</f>
        <v>831.01</v>
      </c>
      <c r="I91" s="213" t="n">
        <f aca="false">'1 цк'!$F$20</f>
        <v>831.01</v>
      </c>
      <c r="J91" s="213" t="n">
        <f aca="false">'1 цк'!$F$20</f>
        <v>831.01</v>
      </c>
      <c r="K91" s="213" t="n">
        <f aca="false">'1 цк'!$F$20</f>
        <v>831.01</v>
      </c>
      <c r="L91" s="213" t="n">
        <f aca="false">'1 цк'!$F$20</f>
        <v>831.01</v>
      </c>
      <c r="M91" s="213" t="n">
        <f aca="false">'1 цк'!$F$20</f>
        <v>831.01</v>
      </c>
      <c r="N91" s="213" t="n">
        <f aca="false">'1 цк'!$F$20</f>
        <v>831.01</v>
      </c>
      <c r="O91" s="213" t="n">
        <f aca="false">'1 цк'!$F$20</f>
        <v>831.01</v>
      </c>
      <c r="P91" s="213" t="n">
        <f aca="false">'1 цк'!$F$20</f>
        <v>831.01</v>
      </c>
      <c r="Q91" s="213" t="n">
        <f aca="false">'1 цк'!$F$20</f>
        <v>831.01</v>
      </c>
      <c r="R91" s="213" t="n">
        <f aca="false">'1 цк'!$F$20</f>
        <v>831.01</v>
      </c>
      <c r="S91" s="213" t="n">
        <f aca="false">'1 цк'!$F$20</f>
        <v>831.01</v>
      </c>
      <c r="T91" s="213" t="n">
        <f aca="false">'1 цк'!$F$20</f>
        <v>831.01</v>
      </c>
      <c r="U91" s="213" t="n">
        <f aca="false">'1 цк'!$F$20</f>
        <v>831.01</v>
      </c>
      <c r="V91" s="213" t="n">
        <f aca="false">'1 цк'!$F$20</f>
        <v>831.01</v>
      </c>
      <c r="W91" s="213" t="n">
        <f aca="false">'1 цк'!$F$20</f>
        <v>831.01</v>
      </c>
      <c r="X91" s="213" t="n">
        <f aca="false">'1 цк'!$F$20</f>
        <v>831.01</v>
      </c>
      <c r="Y91" s="213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150.62637812</v>
      </c>
      <c r="C92" s="214" t="n">
        <f aca="false">C93+C94+C95+C96+C97+C98</f>
        <v>4140.50181928</v>
      </c>
      <c r="D92" s="214" t="n">
        <f aca="false">D93+D94+D95+D96+D97+D98</f>
        <v>4154.85211136</v>
      </c>
      <c r="E92" s="214" t="n">
        <f aca="false">E93+E94+E95+E96+E97+E98</f>
        <v>4157.93581624</v>
      </c>
      <c r="F92" s="214" t="n">
        <f aca="false">F93+F94+F95+F96+F97+F98</f>
        <v>4153.82242792</v>
      </c>
      <c r="G92" s="214" t="n">
        <f aca="false">G93+G94+G95+G96+G97+G98</f>
        <v>4143.34010242</v>
      </c>
      <c r="H92" s="214" t="n">
        <f aca="false">H93+H94+H95+H96+H97+H98</f>
        <v>4119.36798727</v>
      </c>
      <c r="I92" s="214" t="n">
        <f aca="false">I93+I94+I95+I96+I97+I98</f>
        <v>4109.6454432</v>
      </c>
      <c r="J92" s="214" t="n">
        <f aca="false">J93+J94+J95+J96+J97+J98</f>
        <v>4122.90885751</v>
      </c>
      <c r="K92" s="214" t="n">
        <f aca="false">K93+K94+K95+K96+K97+K98</f>
        <v>4130.24228441</v>
      </c>
      <c r="L92" s="214" t="n">
        <f aca="false">L93+L94+L95+L96+L97+L98</f>
        <v>4126.62102167</v>
      </c>
      <c r="M92" s="214" t="n">
        <f aca="false">M93+M94+M95+M96+M97+M98</f>
        <v>4111.20670138</v>
      </c>
      <c r="N92" s="214" t="n">
        <f aca="false">N93+N94+N95+N96+N97+N98</f>
        <v>4107.85291451</v>
      </c>
      <c r="O92" s="214" t="n">
        <f aca="false">O93+O94+O95+O96+O97+O98</f>
        <v>4107.98304237</v>
      </c>
      <c r="P92" s="214" t="n">
        <f aca="false">P93+P94+P95+P96+P97+P98</f>
        <v>4106.17856427</v>
      </c>
      <c r="Q92" s="214" t="n">
        <f aca="false">Q93+Q94+Q95+Q96+Q97+Q98</f>
        <v>4103.58680009</v>
      </c>
      <c r="R92" s="214" t="n">
        <f aca="false">R93+R94+R95+R96+R97+R98</f>
        <v>4101.74641816</v>
      </c>
      <c r="S92" s="214" t="n">
        <f aca="false">S93+S94+S95+S96+S97+S98</f>
        <v>4105.17002569</v>
      </c>
      <c r="T92" s="214" t="n">
        <f aca="false">T93+T94+T95+T96+T97+T98</f>
        <v>4110.07676302</v>
      </c>
      <c r="U92" s="214" t="n">
        <f aca="false">U93+U94+U95+U96+U97+U98</f>
        <v>4117.36726541</v>
      </c>
      <c r="V92" s="214" t="n">
        <f aca="false">V93+V94+V95+V96+V97+V98</f>
        <v>4101.03510702</v>
      </c>
      <c r="W92" s="214" t="n">
        <f aca="false">W93+W94+W95+W96+W97+W98</f>
        <v>4103.09539741</v>
      </c>
      <c r="X92" s="214" t="n">
        <f aca="false">X93+X94+X95+X96+X97+X98</f>
        <v>4092.2744651</v>
      </c>
      <c r="Y92" s="214" t="n">
        <f aca="false">Y93+Y94+Y95+Y96+Y97+Y98</f>
        <v>4087.13573575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825.36138243</v>
      </c>
      <c r="C93" s="166" t="n">
        <f aca="false">'6 цк'!C93</f>
        <v>815.23682359</v>
      </c>
      <c r="D93" s="166" t="n">
        <f aca="false">'6 цк'!D93</f>
        <v>829.58711567</v>
      </c>
      <c r="E93" s="166" t="n">
        <f aca="false">'6 цк'!E93</f>
        <v>832.67082055</v>
      </c>
      <c r="F93" s="166" t="n">
        <f aca="false">'6 цк'!F93</f>
        <v>828.55743223</v>
      </c>
      <c r="G93" s="166" t="n">
        <f aca="false">'6 цк'!G93</f>
        <v>818.07510673</v>
      </c>
      <c r="H93" s="166" t="n">
        <f aca="false">'6 цк'!H93</f>
        <v>794.10299158</v>
      </c>
      <c r="I93" s="166" t="n">
        <f aca="false">'6 цк'!I93</f>
        <v>784.38044751</v>
      </c>
      <c r="J93" s="166" t="n">
        <f aca="false">'6 цк'!J93</f>
        <v>797.64386182</v>
      </c>
      <c r="K93" s="166" t="n">
        <f aca="false">'6 цк'!K93</f>
        <v>804.97728872</v>
      </c>
      <c r="L93" s="166" t="n">
        <f aca="false">'6 цк'!L93</f>
        <v>801.35602598</v>
      </c>
      <c r="M93" s="166" t="n">
        <f aca="false">'6 цк'!M93</f>
        <v>785.94170569</v>
      </c>
      <c r="N93" s="166" t="n">
        <f aca="false">'6 цк'!N93</f>
        <v>782.58791882</v>
      </c>
      <c r="O93" s="166" t="n">
        <f aca="false">'6 цк'!O93</f>
        <v>782.71804668</v>
      </c>
      <c r="P93" s="166" t="n">
        <f aca="false">'6 цк'!P93</f>
        <v>780.91356858</v>
      </c>
      <c r="Q93" s="166" t="n">
        <f aca="false">'6 цк'!Q93</f>
        <v>778.3218044</v>
      </c>
      <c r="R93" s="166" t="n">
        <f aca="false">'6 цк'!R93</f>
        <v>776.48142247</v>
      </c>
      <c r="S93" s="166" t="n">
        <f aca="false">'6 цк'!S93</f>
        <v>779.90503</v>
      </c>
      <c r="T93" s="166" t="n">
        <f aca="false">'6 цк'!T93</f>
        <v>784.81176733</v>
      </c>
      <c r="U93" s="166" t="n">
        <f aca="false">'6 цк'!U93</f>
        <v>792.10226972</v>
      </c>
      <c r="V93" s="166" t="n">
        <f aca="false">'6 цк'!V93</f>
        <v>775.77011133</v>
      </c>
      <c r="W93" s="166" t="n">
        <f aca="false">'6 цк'!W93</f>
        <v>777.83040172</v>
      </c>
      <c r="X93" s="166" t="n">
        <f aca="false">'6 цк'!X93</f>
        <v>767.00946941</v>
      </c>
      <c r="Y93" s="166" t="n">
        <f aca="false">'6 цк'!Y93</f>
        <v>761.87074006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2.26</v>
      </c>
      <c r="C94" s="213" t="n">
        <f aca="false">'1 цк'!$F$16</f>
        <v>32.26</v>
      </c>
      <c r="D94" s="213" t="n">
        <f aca="false">'1 цк'!$F$16</f>
        <v>32.26</v>
      </c>
      <c r="E94" s="213" t="n">
        <f aca="false">'1 цк'!$F$16</f>
        <v>32.26</v>
      </c>
      <c r="F94" s="213" t="n">
        <f aca="false">'1 цк'!$F$16</f>
        <v>32.26</v>
      </c>
      <c r="G94" s="213" t="n">
        <f aca="false">'1 цк'!$F$16</f>
        <v>32.26</v>
      </c>
      <c r="H94" s="213" t="n">
        <f aca="false">'1 цк'!$F$16</f>
        <v>32.26</v>
      </c>
      <c r="I94" s="213" t="n">
        <f aca="false">'1 цк'!$F$16</f>
        <v>32.26</v>
      </c>
      <c r="J94" s="213" t="n">
        <f aca="false">'1 цк'!$F$16</f>
        <v>32.26</v>
      </c>
      <c r="K94" s="213" t="n">
        <f aca="false">'1 цк'!$F$16</f>
        <v>32.26</v>
      </c>
      <c r="L94" s="213" t="n">
        <f aca="false">'1 цк'!$F$16</f>
        <v>32.26</v>
      </c>
      <c r="M94" s="213" t="n">
        <f aca="false">'1 цк'!$F$16</f>
        <v>32.26</v>
      </c>
      <c r="N94" s="213" t="n">
        <f aca="false">'1 цк'!$F$16</f>
        <v>32.26</v>
      </c>
      <c r="O94" s="213" t="n">
        <f aca="false">'1 цк'!$F$16</f>
        <v>32.26</v>
      </c>
      <c r="P94" s="213" t="n">
        <f aca="false">'1 цк'!$F$16</f>
        <v>32.26</v>
      </c>
      <c r="Q94" s="213" t="n">
        <f aca="false">'1 цк'!$F$16</f>
        <v>32.26</v>
      </c>
      <c r="R94" s="213" t="n">
        <f aca="false">'1 цк'!$F$16</f>
        <v>32.26</v>
      </c>
      <c r="S94" s="213" t="n">
        <f aca="false">'1 цк'!$F$16</f>
        <v>32.26</v>
      </c>
      <c r="T94" s="213" t="n">
        <f aca="false">'1 цк'!$F$16</f>
        <v>32.26</v>
      </c>
      <c r="U94" s="213" t="n">
        <f aca="false">'1 цк'!$F$16</f>
        <v>32.26</v>
      </c>
      <c r="V94" s="213" t="n">
        <f aca="false">'1 цк'!$F$16</f>
        <v>32.26</v>
      </c>
      <c r="W94" s="213" t="n">
        <f aca="false">'1 цк'!$F$16</f>
        <v>32.26</v>
      </c>
      <c r="X94" s="213" t="n">
        <f aca="false">'1 цк'!$F$16</f>
        <v>32.26</v>
      </c>
      <c r="Y94" s="213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35.41</v>
      </c>
      <c r="C95" s="213" t="n">
        <f aca="false">'1 цк'!$F$17</f>
        <v>1935.41</v>
      </c>
      <c r="D95" s="213" t="n">
        <f aca="false">'1 цк'!$F$17</f>
        <v>1935.41</v>
      </c>
      <c r="E95" s="213" t="n">
        <f aca="false">'1 цк'!$F$17</f>
        <v>1935.41</v>
      </c>
      <c r="F95" s="213" t="n">
        <f aca="false">'1 цк'!$F$17</f>
        <v>1935.41</v>
      </c>
      <c r="G95" s="213" t="n">
        <f aca="false">'1 цк'!$F$17</f>
        <v>1935.41</v>
      </c>
      <c r="H95" s="213" t="n">
        <f aca="false">'1 цк'!$F$17</f>
        <v>1935.41</v>
      </c>
      <c r="I95" s="213" t="n">
        <f aca="false">'1 цк'!$F$17</f>
        <v>1935.41</v>
      </c>
      <c r="J95" s="213" t="n">
        <f aca="false">'1 цк'!$F$17</f>
        <v>1935.41</v>
      </c>
      <c r="K95" s="213" t="n">
        <f aca="false">'1 цк'!$F$17</f>
        <v>1935.41</v>
      </c>
      <c r="L95" s="213" t="n">
        <f aca="false">'1 цк'!$F$17</f>
        <v>1935.41</v>
      </c>
      <c r="M95" s="213" t="n">
        <f aca="false">'1 цк'!$F$17</f>
        <v>1935.41</v>
      </c>
      <c r="N95" s="213" t="n">
        <f aca="false">'1 цк'!$F$17</f>
        <v>1935.41</v>
      </c>
      <c r="O95" s="213" t="n">
        <f aca="false">'1 цк'!$F$17</f>
        <v>1935.41</v>
      </c>
      <c r="P95" s="213" t="n">
        <f aca="false">'1 цк'!$F$17</f>
        <v>1935.41</v>
      </c>
      <c r="Q95" s="213" t="n">
        <f aca="false">'1 цк'!$F$17</f>
        <v>1935.41</v>
      </c>
      <c r="R95" s="213" t="n">
        <f aca="false">'1 цк'!$F$17</f>
        <v>1935.41</v>
      </c>
      <c r="S95" s="213" t="n">
        <f aca="false">'1 цк'!$F$17</f>
        <v>1935.41</v>
      </c>
      <c r="T95" s="213" t="n">
        <f aca="false">'1 цк'!$F$17</f>
        <v>1935.41</v>
      </c>
      <c r="U95" s="213" t="n">
        <f aca="false">'1 цк'!$F$17</f>
        <v>1935.41</v>
      </c>
      <c r="V95" s="213" t="n">
        <f aca="false">'1 цк'!$F$17</f>
        <v>1935.41</v>
      </c>
      <c r="W95" s="213" t="n">
        <f aca="false">'1 цк'!$F$17</f>
        <v>1935.41</v>
      </c>
      <c r="X95" s="213" t="n">
        <f aca="false">'1 цк'!$F$17</f>
        <v>1935.41</v>
      </c>
      <c r="Y95" s="213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23.62</v>
      </c>
      <c r="C96" s="213" t="n">
        <f aca="false">C89</f>
        <v>523.62</v>
      </c>
      <c r="D96" s="213" t="n">
        <f aca="false">D89</f>
        <v>523.62</v>
      </c>
      <c r="E96" s="213" t="n">
        <f aca="false">E89</f>
        <v>523.62</v>
      </c>
      <c r="F96" s="213" t="n">
        <f aca="false">F89</f>
        <v>523.62</v>
      </c>
      <c r="G96" s="213" t="n">
        <f aca="false">G89</f>
        <v>523.62</v>
      </c>
      <c r="H96" s="213" t="n">
        <f aca="false">H89</f>
        <v>523.62</v>
      </c>
      <c r="I96" s="213" t="n">
        <f aca="false">I89</f>
        <v>523.62</v>
      </c>
      <c r="J96" s="213" t="n">
        <f aca="false">J89</f>
        <v>523.62</v>
      </c>
      <c r="K96" s="213" t="n">
        <f aca="false">K89</f>
        <v>523.62</v>
      </c>
      <c r="L96" s="213" t="n">
        <f aca="false">L89</f>
        <v>523.62</v>
      </c>
      <c r="M96" s="213" t="n">
        <f aca="false">M89</f>
        <v>523.62</v>
      </c>
      <c r="N96" s="213" t="n">
        <f aca="false">N89</f>
        <v>523.62</v>
      </c>
      <c r="O96" s="213" t="n">
        <f aca="false">O89</f>
        <v>523.62</v>
      </c>
      <c r="P96" s="213" t="n">
        <f aca="false">P89</f>
        <v>523.62</v>
      </c>
      <c r="Q96" s="213" t="n">
        <f aca="false">Q89</f>
        <v>523.62</v>
      </c>
      <c r="R96" s="213" t="n">
        <f aca="false">R89</f>
        <v>523.62</v>
      </c>
      <c r="S96" s="213" t="n">
        <f aca="false">S89</f>
        <v>523.62</v>
      </c>
      <c r="T96" s="213" t="n">
        <f aca="false">T89</f>
        <v>523.62</v>
      </c>
      <c r="U96" s="213" t="n">
        <f aca="false">U89</f>
        <v>523.62</v>
      </c>
      <c r="V96" s="213" t="n">
        <f aca="false">V89</f>
        <v>523.62</v>
      </c>
      <c r="W96" s="213" t="n">
        <f aca="false">W89</f>
        <v>523.62</v>
      </c>
      <c r="X96" s="213" t="n">
        <f aca="false">X89</f>
        <v>523.62</v>
      </c>
      <c r="Y96" s="213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2.96499569</v>
      </c>
      <c r="C97" s="213" t="n">
        <f aca="false">'1 цк'!$F$19</f>
        <v>2.96499569</v>
      </c>
      <c r="D97" s="213" t="n">
        <f aca="false">'1 цк'!$F$19</f>
        <v>2.96499569</v>
      </c>
      <c r="E97" s="213" t="n">
        <f aca="false">'1 цк'!$F$19</f>
        <v>2.96499569</v>
      </c>
      <c r="F97" s="213" t="n">
        <f aca="false">'1 цк'!$F$19</f>
        <v>2.96499569</v>
      </c>
      <c r="G97" s="213" t="n">
        <f aca="false">'1 цк'!$F$19</f>
        <v>2.96499569</v>
      </c>
      <c r="H97" s="213" t="n">
        <f aca="false">'1 цк'!$F$19</f>
        <v>2.96499569</v>
      </c>
      <c r="I97" s="213" t="n">
        <f aca="false">'1 цк'!$F$19</f>
        <v>2.96499569</v>
      </c>
      <c r="J97" s="213" t="n">
        <f aca="false">'1 цк'!$F$19</f>
        <v>2.96499569</v>
      </c>
      <c r="K97" s="213" t="n">
        <f aca="false">'1 цк'!$F$19</f>
        <v>2.96499569</v>
      </c>
      <c r="L97" s="213" t="n">
        <f aca="false">'1 цк'!$F$19</f>
        <v>2.96499569</v>
      </c>
      <c r="M97" s="213" t="n">
        <f aca="false">'1 цк'!$F$19</f>
        <v>2.96499569</v>
      </c>
      <c r="N97" s="213" t="n">
        <f aca="false">'1 цк'!$F$19</f>
        <v>2.96499569</v>
      </c>
      <c r="O97" s="213" t="n">
        <f aca="false">'1 цк'!$F$19</f>
        <v>2.96499569</v>
      </c>
      <c r="P97" s="213" t="n">
        <f aca="false">'1 цк'!$F$19</f>
        <v>2.96499569</v>
      </c>
      <c r="Q97" s="213" t="n">
        <f aca="false">'1 цк'!$F$19</f>
        <v>2.96499569</v>
      </c>
      <c r="R97" s="213" t="n">
        <f aca="false">'1 цк'!$F$19</f>
        <v>2.96499569</v>
      </c>
      <c r="S97" s="213" t="n">
        <f aca="false">'1 цк'!$F$19</f>
        <v>2.96499569</v>
      </c>
      <c r="T97" s="213" t="n">
        <f aca="false">'1 цк'!$F$19</f>
        <v>2.96499569</v>
      </c>
      <c r="U97" s="213" t="n">
        <f aca="false">'1 цк'!$F$19</f>
        <v>2.96499569</v>
      </c>
      <c r="V97" s="213" t="n">
        <f aca="false">'1 цк'!$F$19</f>
        <v>2.96499569</v>
      </c>
      <c r="W97" s="213" t="n">
        <f aca="false">'1 цк'!$F$19</f>
        <v>2.96499569</v>
      </c>
      <c r="X97" s="213" t="n">
        <f aca="false">'1 цк'!$F$19</f>
        <v>2.96499569</v>
      </c>
      <c r="Y97" s="213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31.01</v>
      </c>
      <c r="C98" s="213" t="n">
        <f aca="false">'1 цк'!$F$20</f>
        <v>831.01</v>
      </c>
      <c r="D98" s="213" t="n">
        <f aca="false">'1 цк'!$F$20</f>
        <v>831.01</v>
      </c>
      <c r="E98" s="213" t="n">
        <f aca="false">'1 цк'!$F$20</f>
        <v>831.01</v>
      </c>
      <c r="F98" s="213" t="n">
        <f aca="false">'1 цк'!$F$20</f>
        <v>831.01</v>
      </c>
      <c r="G98" s="213" t="n">
        <f aca="false">'1 цк'!$F$20</f>
        <v>831.01</v>
      </c>
      <c r="H98" s="213" t="n">
        <f aca="false">'1 цк'!$F$20</f>
        <v>831.01</v>
      </c>
      <c r="I98" s="213" t="n">
        <f aca="false">'1 цк'!$F$20</f>
        <v>831.01</v>
      </c>
      <c r="J98" s="213" t="n">
        <f aca="false">'1 цк'!$F$20</f>
        <v>831.01</v>
      </c>
      <c r="K98" s="213" t="n">
        <f aca="false">'1 цк'!$F$20</f>
        <v>831.01</v>
      </c>
      <c r="L98" s="213" t="n">
        <f aca="false">'1 цк'!$F$20</f>
        <v>831.01</v>
      </c>
      <c r="M98" s="213" t="n">
        <f aca="false">'1 цк'!$F$20</f>
        <v>831.01</v>
      </c>
      <c r="N98" s="213" t="n">
        <f aca="false">'1 цк'!$F$20</f>
        <v>831.01</v>
      </c>
      <c r="O98" s="213" t="n">
        <f aca="false">'1 цк'!$F$20</f>
        <v>831.01</v>
      </c>
      <c r="P98" s="213" t="n">
        <f aca="false">'1 цк'!$F$20</f>
        <v>831.01</v>
      </c>
      <c r="Q98" s="213" t="n">
        <f aca="false">'1 цк'!$F$20</f>
        <v>831.01</v>
      </c>
      <c r="R98" s="213" t="n">
        <f aca="false">'1 цк'!$F$20</f>
        <v>831.01</v>
      </c>
      <c r="S98" s="213" t="n">
        <f aca="false">'1 цк'!$F$20</f>
        <v>831.01</v>
      </c>
      <c r="T98" s="213" t="n">
        <f aca="false">'1 цк'!$F$20</f>
        <v>831.01</v>
      </c>
      <c r="U98" s="213" t="n">
        <f aca="false">'1 цк'!$F$20</f>
        <v>831.01</v>
      </c>
      <c r="V98" s="213" t="n">
        <f aca="false">'1 цк'!$F$20</f>
        <v>831.01</v>
      </c>
      <c r="W98" s="213" t="n">
        <f aca="false">'1 цк'!$F$20</f>
        <v>831.01</v>
      </c>
      <c r="X98" s="213" t="n">
        <f aca="false">'1 цк'!$F$20</f>
        <v>831.01</v>
      </c>
      <c r="Y98" s="213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125.72241609</v>
      </c>
      <c r="C99" s="214" t="n">
        <f aca="false">C100+C101+C102+C103+C104+C105</f>
        <v>4141.52350617</v>
      </c>
      <c r="D99" s="214" t="n">
        <f aca="false">D100+D101+D102+D103+D104+D105</f>
        <v>4153.06654943</v>
      </c>
      <c r="E99" s="214" t="n">
        <f aca="false">E100+E101+E102+E103+E104+E105</f>
        <v>4162.87833571</v>
      </c>
      <c r="F99" s="214" t="n">
        <f aca="false">F100+F101+F102+F103+F104+F105</f>
        <v>4158.32317222</v>
      </c>
      <c r="G99" s="214" t="n">
        <f aca="false">G100+G101+G102+G103+G104+G105</f>
        <v>4148.14554707</v>
      </c>
      <c r="H99" s="214" t="n">
        <f aca="false">H100+H101+H102+H103+H104+H105</f>
        <v>4126.98513339</v>
      </c>
      <c r="I99" s="214" t="n">
        <f aca="false">I100+I101+I102+I103+I104+I105</f>
        <v>4106.69377228</v>
      </c>
      <c r="J99" s="214" t="n">
        <f aca="false">J100+J101+J102+J103+J104+J105</f>
        <v>4103.37790469</v>
      </c>
      <c r="K99" s="214" t="n">
        <f aca="false">K100+K101+K102+K103+K104+K105</f>
        <v>4089.13329028</v>
      </c>
      <c r="L99" s="214" t="n">
        <f aca="false">L100+L101+L102+L103+L104+L105</f>
        <v>4086.25601377</v>
      </c>
      <c r="M99" s="214" t="n">
        <f aca="false">M100+M101+M102+M103+M104+M105</f>
        <v>4096.05176103</v>
      </c>
      <c r="N99" s="214" t="n">
        <f aca="false">N100+N101+N102+N103+N104+N105</f>
        <v>4115.11288064</v>
      </c>
      <c r="O99" s="214" t="n">
        <f aca="false">O100+O101+O102+O103+O104+O105</f>
        <v>4121.63548551</v>
      </c>
      <c r="P99" s="214" t="n">
        <f aca="false">P100+P101+P102+P103+P104+P105</f>
        <v>4126.40492383</v>
      </c>
      <c r="Q99" s="214" t="n">
        <f aca="false">Q100+Q101+Q102+Q103+Q104+Q105</f>
        <v>4128.34541639</v>
      </c>
      <c r="R99" s="214" t="n">
        <f aca="false">R100+R101+R102+R103+R104+R105</f>
        <v>4128.24412032</v>
      </c>
      <c r="S99" s="214" t="n">
        <f aca="false">S100+S101+S102+S103+S104+S105</f>
        <v>4114.4883269</v>
      </c>
      <c r="T99" s="214" t="n">
        <f aca="false">T100+T101+T102+T103+T104+T105</f>
        <v>4081.34459655</v>
      </c>
      <c r="U99" s="214" t="n">
        <f aca="false">U100+U101+U102+U103+U104+U105</f>
        <v>4073.01939392</v>
      </c>
      <c r="V99" s="214" t="n">
        <f aca="false">V100+V101+V102+V103+V104+V105</f>
        <v>4067.76712175</v>
      </c>
      <c r="W99" s="214" t="n">
        <f aca="false">W100+W101+W102+W103+W104+W105</f>
        <v>4084.25585985</v>
      </c>
      <c r="X99" s="214" t="n">
        <f aca="false">X100+X101+X102+X103+X104+X105</f>
        <v>4095.49424693</v>
      </c>
      <c r="Y99" s="214" t="n">
        <f aca="false">Y100+Y101+Y102+Y103+Y104+Y105</f>
        <v>4115.46295711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00.4574204</v>
      </c>
      <c r="C100" s="166" t="n">
        <f aca="false">'6 цк'!C100</f>
        <v>816.25851048</v>
      </c>
      <c r="D100" s="166" t="n">
        <f aca="false">'6 цк'!D100</f>
        <v>827.80155374</v>
      </c>
      <c r="E100" s="166" t="n">
        <f aca="false">'6 цк'!E100</f>
        <v>837.61334002</v>
      </c>
      <c r="F100" s="166" t="n">
        <f aca="false">'6 цк'!F100</f>
        <v>833.05817653</v>
      </c>
      <c r="G100" s="166" t="n">
        <f aca="false">'6 цк'!G100</f>
        <v>822.88055138</v>
      </c>
      <c r="H100" s="166" t="n">
        <f aca="false">'6 цк'!H100</f>
        <v>801.7201377</v>
      </c>
      <c r="I100" s="166" t="n">
        <f aca="false">'6 цк'!I100</f>
        <v>781.42877659</v>
      </c>
      <c r="J100" s="166" t="n">
        <f aca="false">'6 цк'!J100</f>
        <v>778.112909</v>
      </c>
      <c r="K100" s="166" t="n">
        <f aca="false">'6 цк'!K100</f>
        <v>763.86829459</v>
      </c>
      <c r="L100" s="166" t="n">
        <f aca="false">'6 цк'!L100</f>
        <v>760.99101808</v>
      </c>
      <c r="M100" s="166" t="n">
        <f aca="false">'6 цк'!M100</f>
        <v>770.78676534</v>
      </c>
      <c r="N100" s="166" t="n">
        <f aca="false">'6 цк'!N100</f>
        <v>789.84788495</v>
      </c>
      <c r="O100" s="166" t="n">
        <f aca="false">'6 цк'!O100</f>
        <v>796.37048982</v>
      </c>
      <c r="P100" s="166" t="n">
        <f aca="false">'6 цк'!P100</f>
        <v>801.13992814</v>
      </c>
      <c r="Q100" s="166" t="n">
        <f aca="false">'6 цк'!Q100</f>
        <v>803.0804207</v>
      </c>
      <c r="R100" s="166" t="n">
        <f aca="false">'6 цк'!R100</f>
        <v>802.97912463</v>
      </c>
      <c r="S100" s="166" t="n">
        <f aca="false">'6 цк'!S100</f>
        <v>789.22333121</v>
      </c>
      <c r="T100" s="166" t="n">
        <f aca="false">'6 цк'!T100</f>
        <v>756.07960086</v>
      </c>
      <c r="U100" s="166" t="n">
        <f aca="false">'6 цк'!U100</f>
        <v>747.75439823</v>
      </c>
      <c r="V100" s="166" t="n">
        <f aca="false">'6 цк'!V100</f>
        <v>742.50212606</v>
      </c>
      <c r="W100" s="166" t="n">
        <f aca="false">'6 цк'!W100</f>
        <v>758.99086416</v>
      </c>
      <c r="X100" s="166" t="n">
        <f aca="false">'6 цк'!X100</f>
        <v>770.22925124</v>
      </c>
      <c r="Y100" s="166" t="n">
        <f aca="false">'6 цк'!Y100</f>
        <v>790.19796142</v>
      </c>
      <c r="Z100" s="171" t="n">
        <f aca="false">AVERAGE(B100:Y100)</f>
        <v>789.30720146958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2.26</v>
      </c>
      <c r="C101" s="213" t="n">
        <f aca="false">'1 цк'!$F$16</f>
        <v>32.26</v>
      </c>
      <c r="D101" s="213" t="n">
        <f aca="false">'1 цк'!$F$16</f>
        <v>32.26</v>
      </c>
      <c r="E101" s="213" t="n">
        <f aca="false">'1 цк'!$F$16</f>
        <v>32.26</v>
      </c>
      <c r="F101" s="213" t="n">
        <f aca="false">'1 цк'!$F$16</f>
        <v>32.26</v>
      </c>
      <c r="G101" s="213" t="n">
        <f aca="false">'1 цк'!$F$16</f>
        <v>32.26</v>
      </c>
      <c r="H101" s="213" t="n">
        <f aca="false">'1 цк'!$F$16</f>
        <v>32.26</v>
      </c>
      <c r="I101" s="213" t="n">
        <f aca="false">'1 цк'!$F$16</f>
        <v>32.26</v>
      </c>
      <c r="J101" s="213" t="n">
        <f aca="false">'1 цк'!$F$16</f>
        <v>32.26</v>
      </c>
      <c r="K101" s="213" t="n">
        <f aca="false">'1 цк'!$F$16</f>
        <v>32.26</v>
      </c>
      <c r="L101" s="213" t="n">
        <f aca="false">'1 цк'!$F$16</f>
        <v>32.26</v>
      </c>
      <c r="M101" s="213" t="n">
        <f aca="false">'1 цк'!$F$16</f>
        <v>32.26</v>
      </c>
      <c r="N101" s="213" t="n">
        <f aca="false">'1 цк'!$F$16</f>
        <v>32.26</v>
      </c>
      <c r="O101" s="213" t="n">
        <f aca="false">'1 цк'!$F$16</f>
        <v>32.26</v>
      </c>
      <c r="P101" s="213" t="n">
        <f aca="false">'1 цк'!$F$16</f>
        <v>32.26</v>
      </c>
      <c r="Q101" s="213" t="n">
        <f aca="false">'1 цк'!$F$16</f>
        <v>32.26</v>
      </c>
      <c r="R101" s="213" t="n">
        <f aca="false">'1 цк'!$F$16</f>
        <v>32.26</v>
      </c>
      <c r="S101" s="213" t="n">
        <f aca="false">'1 цк'!$F$16</f>
        <v>32.26</v>
      </c>
      <c r="T101" s="213" t="n">
        <f aca="false">'1 цк'!$F$16</f>
        <v>32.26</v>
      </c>
      <c r="U101" s="213" t="n">
        <f aca="false">'1 цк'!$F$16</f>
        <v>32.26</v>
      </c>
      <c r="V101" s="213" t="n">
        <f aca="false">'1 цк'!$F$16</f>
        <v>32.26</v>
      </c>
      <c r="W101" s="213" t="n">
        <f aca="false">'1 цк'!$F$16</f>
        <v>32.26</v>
      </c>
      <c r="X101" s="213" t="n">
        <f aca="false">'1 цк'!$F$16</f>
        <v>32.26</v>
      </c>
      <c r="Y101" s="213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35.41</v>
      </c>
      <c r="C102" s="213" t="n">
        <f aca="false">'1 цк'!$F$17</f>
        <v>1935.41</v>
      </c>
      <c r="D102" s="213" t="n">
        <f aca="false">'1 цк'!$F$17</f>
        <v>1935.41</v>
      </c>
      <c r="E102" s="213" t="n">
        <f aca="false">'1 цк'!$F$17</f>
        <v>1935.41</v>
      </c>
      <c r="F102" s="213" t="n">
        <f aca="false">'1 цк'!$F$17</f>
        <v>1935.41</v>
      </c>
      <c r="G102" s="213" t="n">
        <f aca="false">'1 цк'!$F$17</f>
        <v>1935.41</v>
      </c>
      <c r="H102" s="213" t="n">
        <f aca="false">'1 цк'!$F$17</f>
        <v>1935.41</v>
      </c>
      <c r="I102" s="213" t="n">
        <f aca="false">'1 цк'!$F$17</f>
        <v>1935.41</v>
      </c>
      <c r="J102" s="213" t="n">
        <f aca="false">'1 цк'!$F$17</f>
        <v>1935.41</v>
      </c>
      <c r="K102" s="213" t="n">
        <f aca="false">'1 цк'!$F$17</f>
        <v>1935.41</v>
      </c>
      <c r="L102" s="213" t="n">
        <f aca="false">'1 цк'!$F$17</f>
        <v>1935.41</v>
      </c>
      <c r="M102" s="213" t="n">
        <f aca="false">'1 цк'!$F$17</f>
        <v>1935.41</v>
      </c>
      <c r="N102" s="213" t="n">
        <f aca="false">'1 цк'!$F$17</f>
        <v>1935.41</v>
      </c>
      <c r="O102" s="213" t="n">
        <f aca="false">'1 цк'!$F$17</f>
        <v>1935.41</v>
      </c>
      <c r="P102" s="213" t="n">
        <f aca="false">'1 цк'!$F$17</f>
        <v>1935.41</v>
      </c>
      <c r="Q102" s="213" t="n">
        <f aca="false">'1 цк'!$F$17</f>
        <v>1935.41</v>
      </c>
      <c r="R102" s="213" t="n">
        <f aca="false">'1 цк'!$F$17</f>
        <v>1935.41</v>
      </c>
      <c r="S102" s="213" t="n">
        <f aca="false">'1 цк'!$F$17</f>
        <v>1935.41</v>
      </c>
      <c r="T102" s="213" t="n">
        <f aca="false">'1 цк'!$F$17</f>
        <v>1935.41</v>
      </c>
      <c r="U102" s="213" t="n">
        <f aca="false">'1 цк'!$F$17</f>
        <v>1935.41</v>
      </c>
      <c r="V102" s="213" t="n">
        <f aca="false">'1 цк'!$F$17</f>
        <v>1935.41</v>
      </c>
      <c r="W102" s="213" t="n">
        <f aca="false">'1 цк'!$F$17</f>
        <v>1935.41</v>
      </c>
      <c r="X102" s="213" t="n">
        <f aca="false">'1 цк'!$F$17</f>
        <v>1935.41</v>
      </c>
      <c r="Y102" s="213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23.62</v>
      </c>
      <c r="C103" s="213" t="n">
        <f aca="false">C96</f>
        <v>523.62</v>
      </c>
      <c r="D103" s="213" t="n">
        <f aca="false">D96</f>
        <v>523.62</v>
      </c>
      <c r="E103" s="213" t="n">
        <f aca="false">E96</f>
        <v>523.62</v>
      </c>
      <c r="F103" s="213" t="n">
        <f aca="false">F96</f>
        <v>523.62</v>
      </c>
      <c r="G103" s="213" t="n">
        <f aca="false">G96</f>
        <v>523.62</v>
      </c>
      <c r="H103" s="213" t="n">
        <f aca="false">H96</f>
        <v>523.62</v>
      </c>
      <c r="I103" s="213" t="n">
        <f aca="false">I96</f>
        <v>523.62</v>
      </c>
      <c r="J103" s="213" t="n">
        <f aca="false">J96</f>
        <v>523.62</v>
      </c>
      <c r="K103" s="213" t="n">
        <f aca="false">K96</f>
        <v>523.62</v>
      </c>
      <c r="L103" s="213" t="n">
        <f aca="false">L96</f>
        <v>523.62</v>
      </c>
      <c r="M103" s="213" t="n">
        <f aca="false">M96</f>
        <v>523.62</v>
      </c>
      <c r="N103" s="213" t="n">
        <f aca="false">N96</f>
        <v>523.62</v>
      </c>
      <c r="O103" s="213" t="n">
        <f aca="false">O96</f>
        <v>523.62</v>
      </c>
      <c r="P103" s="213" t="n">
        <f aca="false">P96</f>
        <v>523.62</v>
      </c>
      <c r="Q103" s="213" t="n">
        <f aca="false">Q96</f>
        <v>523.62</v>
      </c>
      <c r="R103" s="213" t="n">
        <f aca="false">R96</f>
        <v>523.62</v>
      </c>
      <c r="S103" s="213" t="n">
        <f aca="false">S96</f>
        <v>523.62</v>
      </c>
      <c r="T103" s="213" t="n">
        <f aca="false">T96</f>
        <v>523.62</v>
      </c>
      <c r="U103" s="213" t="n">
        <f aca="false">U96</f>
        <v>523.62</v>
      </c>
      <c r="V103" s="213" t="n">
        <f aca="false">V96</f>
        <v>523.62</v>
      </c>
      <c r="W103" s="213" t="n">
        <f aca="false">W96</f>
        <v>523.62</v>
      </c>
      <c r="X103" s="213" t="n">
        <f aca="false">X96</f>
        <v>523.62</v>
      </c>
      <c r="Y103" s="213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2.96499569</v>
      </c>
      <c r="C104" s="213" t="n">
        <f aca="false">'1 цк'!$F$19</f>
        <v>2.96499569</v>
      </c>
      <c r="D104" s="213" t="n">
        <f aca="false">'1 цк'!$F$19</f>
        <v>2.96499569</v>
      </c>
      <c r="E104" s="213" t="n">
        <f aca="false">'1 цк'!$F$19</f>
        <v>2.96499569</v>
      </c>
      <c r="F104" s="213" t="n">
        <f aca="false">'1 цк'!$F$19</f>
        <v>2.96499569</v>
      </c>
      <c r="G104" s="213" t="n">
        <f aca="false">'1 цк'!$F$19</f>
        <v>2.96499569</v>
      </c>
      <c r="H104" s="213" t="n">
        <f aca="false">'1 цк'!$F$19</f>
        <v>2.96499569</v>
      </c>
      <c r="I104" s="213" t="n">
        <f aca="false">'1 цк'!$F$19</f>
        <v>2.96499569</v>
      </c>
      <c r="J104" s="213" t="n">
        <f aca="false">'1 цк'!$F$19</f>
        <v>2.96499569</v>
      </c>
      <c r="K104" s="213" t="n">
        <f aca="false">'1 цк'!$F$19</f>
        <v>2.96499569</v>
      </c>
      <c r="L104" s="213" t="n">
        <f aca="false">'1 цк'!$F$19</f>
        <v>2.96499569</v>
      </c>
      <c r="M104" s="213" t="n">
        <f aca="false">'1 цк'!$F$19</f>
        <v>2.96499569</v>
      </c>
      <c r="N104" s="213" t="n">
        <f aca="false">'1 цк'!$F$19</f>
        <v>2.96499569</v>
      </c>
      <c r="O104" s="213" t="n">
        <f aca="false">'1 цк'!$F$19</f>
        <v>2.96499569</v>
      </c>
      <c r="P104" s="213" t="n">
        <f aca="false">'1 цк'!$F$19</f>
        <v>2.96499569</v>
      </c>
      <c r="Q104" s="213" t="n">
        <f aca="false">'1 цк'!$F$19</f>
        <v>2.96499569</v>
      </c>
      <c r="R104" s="213" t="n">
        <f aca="false">'1 цк'!$F$19</f>
        <v>2.96499569</v>
      </c>
      <c r="S104" s="213" t="n">
        <f aca="false">'1 цк'!$F$19</f>
        <v>2.96499569</v>
      </c>
      <c r="T104" s="213" t="n">
        <f aca="false">'1 цк'!$F$19</f>
        <v>2.96499569</v>
      </c>
      <c r="U104" s="213" t="n">
        <f aca="false">'1 цк'!$F$19</f>
        <v>2.96499569</v>
      </c>
      <c r="V104" s="213" t="n">
        <f aca="false">'1 цк'!$F$19</f>
        <v>2.96499569</v>
      </c>
      <c r="W104" s="213" t="n">
        <f aca="false">'1 цк'!$F$19</f>
        <v>2.96499569</v>
      </c>
      <c r="X104" s="213" t="n">
        <f aca="false">'1 цк'!$F$19</f>
        <v>2.96499569</v>
      </c>
      <c r="Y104" s="213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31.01</v>
      </c>
      <c r="C105" s="213" t="n">
        <f aca="false">'1 цк'!$F$20</f>
        <v>831.01</v>
      </c>
      <c r="D105" s="213" t="n">
        <f aca="false">'1 цк'!$F$20</f>
        <v>831.01</v>
      </c>
      <c r="E105" s="213" t="n">
        <f aca="false">'1 цк'!$F$20</f>
        <v>831.01</v>
      </c>
      <c r="F105" s="213" t="n">
        <f aca="false">'1 цк'!$F$20</f>
        <v>831.01</v>
      </c>
      <c r="G105" s="213" t="n">
        <f aca="false">'1 цк'!$F$20</f>
        <v>831.01</v>
      </c>
      <c r="H105" s="213" t="n">
        <f aca="false">'1 цк'!$F$20</f>
        <v>831.01</v>
      </c>
      <c r="I105" s="213" t="n">
        <f aca="false">'1 цк'!$F$20</f>
        <v>831.01</v>
      </c>
      <c r="J105" s="213" t="n">
        <f aca="false">'1 цк'!$F$20</f>
        <v>831.01</v>
      </c>
      <c r="K105" s="213" t="n">
        <f aca="false">'1 цк'!$F$20</f>
        <v>831.01</v>
      </c>
      <c r="L105" s="213" t="n">
        <f aca="false">'1 цк'!$F$20</f>
        <v>831.01</v>
      </c>
      <c r="M105" s="213" t="n">
        <f aca="false">'1 цк'!$F$20</f>
        <v>831.01</v>
      </c>
      <c r="N105" s="213" t="n">
        <f aca="false">'1 цк'!$F$20</f>
        <v>831.01</v>
      </c>
      <c r="O105" s="213" t="n">
        <f aca="false">'1 цк'!$F$20</f>
        <v>831.01</v>
      </c>
      <c r="P105" s="213" t="n">
        <f aca="false">'1 цк'!$F$20</f>
        <v>831.01</v>
      </c>
      <c r="Q105" s="213" t="n">
        <f aca="false">'1 цк'!$F$20</f>
        <v>831.01</v>
      </c>
      <c r="R105" s="213" t="n">
        <f aca="false">'1 цк'!$F$20</f>
        <v>831.01</v>
      </c>
      <c r="S105" s="213" t="n">
        <f aca="false">'1 цк'!$F$20</f>
        <v>831.01</v>
      </c>
      <c r="T105" s="213" t="n">
        <f aca="false">'1 цк'!$F$20</f>
        <v>831.01</v>
      </c>
      <c r="U105" s="213" t="n">
        <f aca="false">'1 цк'!$F$20</f>
        <v>831.01</v>
      </c>
      <c r="V105" s="213" t="n">
        <f aca="false">'1 цк'!$F$20</f>
        <v>831.01</v>
      </c>
      <c r="W105" s="213" t="n">
        <f aca="false">'1 цк'!$F$20</f>
        <v>831.01</v>
      </c>
      <c r="X105" s="213" t="n">
        <f aca="false">'1 цк'!$F$20</f>
        <v>831.01</v>
      </c>
      <c r="Y105" s="213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138.82048081</v>
      </c>
      <c r="C106" s="214" t="n">
        <f aca="false">C107+C108+C109+C110+C111+C112</f>
        <v>4155.11473143</v>
      </c>
      <c r="D106" s="214" t="n">
        <f aca="false">D107+D108+D109+D110+D111+D112</f>
        <v>4170.12589713</v>
      </c>
      <c r="E106" s="214" t="n">
        <f aca="false">E107+E108+E109+E110+E111+E112</f>
        <v>4168.43043696</v>
      </c>
      <c r="F106" s="214" t="n">
        <f aca="false">F107+F108+F109+F110+F111+F112</f>
        <v>4163.96193173</v>
      </c>
      <c r="G106" s="214" t="n">
        <f aca="false">G107+G108+G109+G110+G111+G112</f>
        <v>4154.89582952</v>
      </c>
      <c r="H106" s="214" t="n">
        <f aca="false">H107+H108+H109+H110+H111+H112</f>
        <v>4128.02863299</v>
      </c>
      <c r="I106" s="214" t="n">
        <f aca="false">I107+I108+I109+I110+I111+I112</f>
        <v>4108.58710957</v>
      </c>
      <c r="J106" s="214" t="n">
        <f aca="false">J107+J108+J109+J110+J111+J112</f>
        <v>4095.30896417</v>
      </c>
      <c r="K106" s="214" t="n">
        <f aca="false">K107+K108+K109+K110+K111+K112</f>
        <v>4078.8130418</v>
      </c>
      <c r="L106" s="214" t="n">
        <f aca="false">L107+L108+L109+L110+L111+L112</f>
        <v>4077.01734337</v>
      </c>
      <c r="M106" s="214" t="n">
        <f aca="false">M107+M108+M109+M110+M111+M112</f>
        <v>4076.81500597</v>
      </c>
      <c r="N106" s="214" t="n">
        <f aca="false">N107+N108+N109+N110+N111+N112</f>
        <v>4096.78687854</v>
      </c>
      <c r="O106" s="214" t="n">
        <f aca="false">O107+O108+O109+O110+O111+O112</f>
        <v>4105.7558861</v>
      </c>
      <c r="P106" s="214" t="n">
        <f aca="false">P107+P108+P109+P110+P111+P112</f>
        <v>4114.06504987</v>
      </c>
      <c r="Q106" s="214" t="n">
        <f aca="false">Q107+Q108+Q109+Q110+Q111+Q112</f>
        <v>4118.24087672</v>
      </c>
      <c r="R106" s="214" t="n">
        <f aca="false">R107+R108+R109+R110+R111+R112</f>
        <v>4112.41692011</v>
      </c>
      <c r="S106" s="214" t="n">
        <f aca="false">S107+S108+S109+S110+S111+S112</f>
        <v>4096.062661</v>
      </c>
      <c r="T106" s="214" t="n">
        <f aca="false">T107+T108+T109+T110+T111+T112</f>
        <v>4080.72458748</v>
      </c>
      <c r="U106" s="214" t="n">
        <f aca="false">U107+U108+U109+U110+U111+U112</f>
        <v>4077.01400485</v>
      </c>
      <c r="V106" s="214" t="n">
        <f aca="false">V107+V108+V109+V110+V111+V112</f>
        <v>4079.71151884</v>
      </c>
      <c r="W106" s="214" t="n">
        <f aca="false">W107+W108+W109+W110+W111+W112</f>
        <v>4096.55449291</v>
      </c>
      <c r="X106" s="214" t="n">
        <f aca="false">X107+X108+X109+X110+X111+X112</f>
        <v>4111.92858356</v>
      </c>
      <c r="Y106" s="214" t="n">
        <f aca="false">Y107+Y108+Y109+Y110+Y111+Y112</f>
        <v>4115.3418467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813.55548512</v>
      </c>
      <c r="C107" s="166" t="n">
        <f aca="false">'6 цк'!C107</f>
        <v>829.84973574</v>
      </c>
      <c r="D107" s="166" t="n">
        <f aca="false">'6 цк'!D107</f>
        <v>844.86090144</v>
      </c>
      <c r="E107" s="166" t="n">
        <f aca="false">'6 цк'!E107</f>
        <v>843.16544127</v>
      </c>
      <c r="F107" s="166" t="n">
        <f aca="false">'6 цк'!F107</f>
        <v>838.69693604</v>
      </c>
      <c r="G107" s="166" t="n">
        <f aca="false">'6 цк'!G107</f>
        <v>829.63083383</v>
      </c>
      <c r="H107" s="166" t="n">
        <f aca="false">'6 цк'!H107</f>
        <v>802.7636373</v>
      </c>
      <c r="I107" s="166" t="n">
        <f aca="false">'6 цк'!I107</f>
        <v>783.32211388</v>
      </c>
      <c r="J107" s="166" t="n">
        <f aca="false">'6 цк'!J107</f>
        <v>770.04396848</v>
      </c>
      <c r="K107" s="166" t="n">
        <f aca="false">'6 цк'!K107</f>
        <v>753.54804611</v>
      </c>
      <c r="L107" s="166" t="n">
        <f aca="false">'6 цк'!L107</f>
        <v>751.75234768</v>
      </c>
      <c r="M107" s="166" t="n">
        <f aca="false">'6 цк'!M107</f>
        <v>751.55001028</v>
      </c>
      <c r="N107" s="166" t="n">
        <f aca="false">'6 цк'!N107</f>
        <v>771.52188285</v>
      </c>
      <c r="O107" s="166" t="n">
        <f aca="false">'6 цк'!O107</f>
        <v>780.49089041</v>
      </c>
      <c r="P107" s="166" t="n">
        <f aca="false">'6 цк'!P107</f>
        <v>788.80005418</v>
      </c>
      <c r="Q107" s="166" t="n">
        <f aca="false">'6 цк'!Q107</f>
        <v>792.97588103</v>
      </c>
      <c r="R107" s="166" t="n">
        <f aca="false">'6 цк'!R107</f>
        <v>787.15192442</v>
      </c>
      <c r="S107" s="166" t="n">
        <f aca="false">'6 цк'!S107</f>
        <v>770.79766531</v>
      </c>
      <c r="T107" s="166" t="n">
        <f aca="false">'6 цк'!T107</f>
        <v>755.45959179</v>
      </c>
      <c r="U107" s="166" t="n">
        <f aca="false">'6 цк'!U107</f>
        <v>751.74900916</v>
      </c>
      <c r="V107" s="166" t="n">
        <f aca="false">'6 цк'!V107</f>
        <v>754.44652315</v>
      </c>
      <c r="W107" s="166" t="n">
        <f aca="false">'6 цк'!W107</f>
        <v>771.28949722</v>
      </c>
      <c r="X107" s="166" t="n">
        <f aca="false">'6 цк'!X107</f>
        <v>786.66358787</v>
      </c>
      <c r="Y107" s="166" t="n">
        <f aca="false">'6 цк'!Y107</f>
        <v>790.07685101</v>
      </c>
      <c r="Z107" s="171" t="n">
        <f aca="false">AVERAGE(B107:Y107)</f>
        <v>788.090117315417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2.26</v>
      </c>
      <c r="C108" s="213" t="n">
        <f aca="false">'1 цк'!$F$16</f>
        <v>32.26</v>
      </c>
      <c r="D108" s="213" t="n">
        <f aca="false">'1 цк'!$F$16</f>
        <v>32.26</v>
      </c>
      <c r="E108" s="213" t="n">
        <f aca="false">'1 цк'!$F$16</f>
        <v>32.26</v>
      </c>
      <c r="F108" s="213" t="n">
        <f aca="false">'1 цк'!$F$16</f>
        <v>32.26</v>
      </c>
      <c r="G108" s="213" t="n">
        <f aca="false">'1 цк'!$F$16</f>
        <v>32.26</v>
      </c>
      <c r="H108" s="213" t="n">
        <f aca="false">'1 цк'!$F$16</f>
        <v>32.26</v>
      </c>
      <c r="I108" s="213" t="n">
        <f aca="false">'1 цк'!$F$16</f>
        <v>32.26</v>
      </c>
      <c r="J108" s="213" t="n">
        <f aca="false">'1 цк'!$F$16</f>
        <v>32.26</v>
      </c>
      <c r="K108" s="213" t="n">
        <f aca="false">'1 цк'!$F$16</f>
        <v>32.26</v>
      </c>
      <c r="L108" s="213" t="n">
        <f aca="false">'1 цк'!$F$16</f>
        <v>32.26</v>
      </c>
      <c r="M108" s="213" t="n">
        <f aca="false">'1 цк'!$F$16</f>
        <v>32.26</v>
      </c>
      <c r="N108" s="213" t="n">
        <f aca="false">'1 цк'!$F$16</f>
        <v>32.26</v>
      </c>
      <c r="O108" s="213" t="n">
        <f aca="false">'1 цк'!$F$16</f>
        <v>32.26</v>
      </c>
      <c r="P108" s="213" t="n">
        <f aca="false">'1 цк'!$F$16</f>
        <v>32.26</v>
      </c>
      <c r="Q108" s="213" t="n">
        <f aca="false">'1 цк'!$F$16</f>
        <v>32.26</v>
      </c>
      <c r="R108" s="213" t="n">
        <f aca="false">'1 цк'!$F$16</f>
        <v>32.26</v>
      </c>
      <c r="S108" s="213" t="n">
        <f aca="false">'1 цк'!$F$16</f>
        <v>32.26</v>
      </c>
      <c r="T108" s="213" t="n">
        <f aca="false">'1 цк'!$F$16</f>
        <v>32.26</v>
      </c>
      <c r="U108" s="213" t="n">
        <f aca="false">'1 цк'!$F$16</f>
        <v>32.26</v>
      </c>
      <c r="V108" s="213" t="n">
        <f aca="false">'1 цк'!$F$16</f>
        <v>32.26</v>
      </c>
      <c r="W108" s="213" t="n">
        <f aca="false">'1 цк'!$F$16</f>
        <v>32.26</v>
      </c>
      <c r="X108" s="213" t="n">
        <f aca="false">'1 цк'!$F$16</f>
        <v>32.26</v>
      </c>
      <c r="Y108" s="213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35.41</v>
      </c>
      <c r="C109" s="213" t="n">
        <f aca="false">'1 цк'!$F$17</f>
        <v>1935.41</v>
      </c>
      <c r="D109" s="213" t="n">
        <f aca="false">'1 цк'!$F$17</f>
        <v>1935.41</v>
      </c>
      <c r="E109" s="213" t="n">
        <f aca="false">'1 цк'!$F$17</f>
        <v>1935.41</v>
      </c>
      <c r="F109" s="213" t="n">
        <f aca="false">'1 цк'!$F$17</f>
        <v>1935.41</v>
      </c>
      <c r="G109" s="213" t="n">
        <f aca="false">'1 цк'!$F$17</f>
        <v>1935.41</v>
      </c>
      <c r="H109" s="213" t="n">
        <f aca="false">'1 цк'!$F$17</f>
        <v>1935.41</v>
      </c>
      <c r="I109" s="213" t="n">
        <f aca="false">'1 цк'!$F$17</f>
        <v>1935.41</v>
      </c>
      <c r="J109" s="213" t="n">
        <f aca="false">'1 цк'!$F$17</f>
        <v>1935.41</v>
      </c>
      <c r="K109" s="213" t="n">
        <f aca="false">'1 цк'!$F$17</f>
        <v>1935.41</v>
      </c>
      <c r="L109" s="213" t="n">
        <f aca="false">'1 цк'!$F$17</f>
        <v>1935.41</v>
      </c>
      <c r="M109" s="213" t="n">
        <f aca="false">'1 цк'!$F$17</f>
        <v>1935.41</v>
      </c>
      <c r="N109" s="213" t="n">
        <f aca="false">'1 цк'!$F$17</f>
        <v>1935.41</v>
      </c>
      <c r="O109" s="213" t="n">
        <f aca="false">'1 цк'!$F$17</f>
        <v>1935.41</v>
      </c>
      <c r="P109" s="213" t="n">
        <f aca="false">'1 цк'!$F$17</f>
        <v>1935.41</v>
      </c>
      <c r="Q109" s="213" t="n">
        <f aca="false">'1 цк'!$F$17</f>
        <v>1935.41</v>
      </c>
      <c r="R109" s="213" t="n">
        <f aca="false">'1 цк'!$F$17</f>
        <v>1935.41</v>
      </c>
      <c r="S109" s="213" t="n">
        <f aca="false">'1 цк'!$F$17</f>
        <v>1935.41</v>
      </c>
      <c r="T109" s="213" t="n">
        <f aca="false">'1 цк'!$F$17</f>
        <v>1935.41</v>
      </c>
      <c r="U109" s="213" t="n">
        <f aca="false">'1 цк'!$F$17</f>
        <v>1935.41</v>
      </c>
      <c r="V109" s="213" t="n">
        <f aca="false">'1 цк'!$F$17</f>
        <v>1935.41</v>
      </c>
      <c r="W109" s="213" t="n">
        <f aca="false">'1 цк'!$F$17</f>
        <v>1935.41</v>
      </c>
      <c r="X109" s="213" t="n">
        <f aca="false">'1 цк'!$F$17</f>
        <v>1935.41</v>
      </c>
      <c r="Y109" s="213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23.62</v>
      </c>
      <c r="C110" s="213" t="n">
        <f aca="false">C103</f>
        <v>523.62</v>
      </c>
      <c r="D110" s="213" t="n">
        <f aca="false">D103</f>
        <v>523.62</v>
      </c>
      <c r="E110" s="213" t="n">
        <f aca="false">E103</f>
        <v>523.62</v>
      </c>
      <c r="F110" s="213" t="n">
        <f aca="false">F103</f>
        <v>523.62</v>
      </c>
      <c r="G110" s="213" t="n">
        <f aca="false">G103</f>
        <v>523.62</v>
      </c>
      <c r="H110" s="213" t="n">
        <f aca="false">H103</f>
        <v>523.62</v>
      </c>
      <c r="I110" s="213" t="n">
        <f aca="false">I103</f>
        <v>523.62</v>
      </c>
      <c r="J110" s="213" t="n">
        <f aca="false">J103</f>
        <v>523.62</v>
      </c>
      <c r="K110" s="213" t="n">
        <f aca="false">K103</f>
        <v>523.62</v>
      </c>
      <c r="L110" s="213" t="n">
        <f aca="false">L103</f>
        <v>523.62</v>
      </c>
      <c r="M110" s="213" t="n">
        <f aca="false">M103</f>
        <v>523.62</v>
      </c>
      <c r="N110" s="213" t="n">
        <f aca="false">N103</f>
        <v>523.62</v>
      </c>
      <c r="O110" s="213" t="n">
        <f aca="false">O103</f>
        <v>523.62</v>
      </c>
      <c r="P110" s="213" t="n">
        <f aca="false">P103</f>
        <v>523.62</v>
      </c>
      <c r="Q110" s="213" t="n">
        <f aca="false">Q103</f>
        <v>523.62</v>
      </c>
      <c r="R110" s="213" t="n">
        <f aca="false">R103</f>
        <v>523.62</v>
      </c>
      <c r="S110" s="213" t="n">
        <f aca="false">S103</f>
        <v>523.62</v>
      </c>
      <c r="T110" s="213" t="n">
        <f aca="false">T103</f>
        <v>523.62</v>
      </c>
      <c r="U110" s="213" t="n">
        <f aca="false">U103</f>
        <v>523.62</v>
      </c>
      <c r="V110" s="213" t="n">
        <f aca="false">V103</f>
        <v>523.62</v>
      </c>
      <c r="W110" s="213" t="n">
        <f aca="false">W103</f>
        <v>523.62</v>
      </c>
      <c r="X110" s="213" t="n">
        <f aca="false">X103</f>
        <v>523.62</v>
      </c>
      <c r="Y110" s="213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2.96499569</v>
      </c>
      <c r="C111" s="213" t="n">
        <f aca="false">'1 цк'!$F$19</f>
        <v>2.96499569</v>
      </c>
      <c r="D111" s="213" t="n">
        <f aca="false">'1 цк'!$F$19</f>
        <v>2.96499569</v>
      </c>
      <c r="E111" s="213" t="n">
        <f aca="false">'1 цк'!$F$19</f>
        <v>2.96499569</v>
      </c>
      <c r="F111" s="213" t="n">
        <f aca="false">'1 цк'!$F$19</f>
        <v>2.96499569</v>
      </c>
      <c r="G111" s="213" t="n">
        <f aca="false">'1 цк'!$F$19</f>
        <v>2.96499569</v>
      </c>
      <c r="H111" s="213" t="n">
        <f aca="false">'1 цк'!$F$19</f>
        <v>2.96499569</v>
      </c>
      <c r="I111" s="213" t="n">
        <f aca="false">'1 цк'!$F$19</f>
        <v>2.96499569</v>
      </c>
      <c r="J111" s="213" t="n">
        <f aca="false">'1 цк'!$F$19</f>
        <v>2.96499569</v>
      </c>
      <c r="K111" s="213" t="n">
        <f aca="false">'1 цк'!$F$19</f>
        <v>2.96499569</v>
      </c>
      <c r="L111" s="213" t="n">
        <f aca="false">'1 цк'!$F$19</f>
        <v>2.96499569</v>
      </c>
      <c r="M111" s="213" t="n">
        <f aca="false">'1 цк'!$F$19</f>
        <v>2.96499569</v>
      </c>
      <c r="N111" s="213" t="n">
        <f aca="false">'1 цк'!$F$19</f>
        <v>2.96499569</v>
      </c>
      <c r="O111" s="213" t="n">
        <f aca="false">'1 цк'!$F$19</f>
        <v>2.96499569</v>
      </c>
      <c r="P111" s="213" t="n">
        <f aca="false">'1 цк'!$F$19</f>
        <v>2.96499569</v>
      </c>
      <c r="Q111" s="213" t="n">
        <f aca="false">'1 цк'!$F$19</f>
        <v>2.96499569</v>
      </c>
      <c r="R111" s="213" t="n">
        <f aca="false">'1 цк'!$F$19</f>
        <v>2.96499569</v>
      </c>
      <c r="S111" s="213" t="n">
        <f aca="false">'1 цк'!$F$19</f>
        <v>2.96499569</v>
      </c>
      <c r="T111" s="213" t="n">
        <f aca="false">'1 цк'!$F$19</f>
        <v>2.96499569</v>
      </c>
      <c r="U111" s="213" t="n">
        <f aca="false">'1 цк'!$F$19</f>
        <v>2.96499569</v>
      </c>
      <c r="V111" s="213" t="n">
        <f aca="false">'1 цк'!$F$19</f>
        <v>2.96499569</v>
      </c>
      <c r="W111" s="213" t="n">
        <f aca="false">'1 цк'!$F$19</f>
        <v>2.96499569</v>
      </c>
      <c r="X111" s="213" t="n">
        <f aca="false">'1 цк'!$F$19</f>
        <v>2.96499569</v>
      </c>
      <c r="Y111" s="213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31.01</v>
      </c>
      <c r="C112" s="213" t="n">
        <f aca="false">'1 цк'!$F$20</f>
        <v>831.01</v>
      </c>
      <c r="D112" s="213" t="n">
        <f aca="false">'1 цк'!$F$20</f>
        <v>831.01</v>
      </c>
      <c r="E112" s="213" t="n">
        <f aca="false">'1 цк'!$F$20</f>
        <v>831.01</v>
      </c>
      <c r="F112" s="213" t="n">
        <f aca="false">'1 цк'!$F$20</f>
        <v>831.01</v>
      </c>
      <c r="G112" s="213" t="n">
        <f aca="false">'1 цк'!$F$20</f>
        <v>831.01</v>
      </c>
      <c r="H112" s="213" t="n">
        <f aca="false">'1 цк'!$F$20</f>
        <v>831.01</v>
      </c>
      <c r="I112" s="213" t="n">
        <f aca="false">'1 цк'!$F$20</f>
        <v>831.01</v>
      </c>
      <c r="J112" s="213" t="n">
        <f aca="false">'1 цк'!$F$20</f>
        <v>831.01</v>
      </c>
      <c r="K112" s="213" t="n">
        <f aca="false">'1 цк'!$F$20</f>
        <v>831.01</v>
      </c>
      <c r="L112" s="213" t="n">
        <f aca="false">'1 цк'!$F$20</f>
        <v>831.01</v>
      </c>
      <c r="M112" s="213" t="n">
        <f aca="false">'1 цк'!$F$20</f>
        <v>831.01</v>
      </c>
      <c r="N112" s="213" t="n">
        <f aca="false">'1 цк'!$F$20</f>
        <v>831.01</v>
      </c>
      <c r="O112" s="213" t="n">
        <f aca="false">'1 цк'!$F$20</f>
        <v>831.01</v>
      </c>
      <c r="P112" s="213" t="n">
        <f aca="false">'1 цк'!$F$20</f>
        <v>831.01</v>
      </c>
      <c r="Q112" s="213" t="n">
        <f aca="false">'1 цк'!$F$20</f>
        <v>831.01</v>
      </c>
      <c r="R112" s="213" t="n">
        <f aca="false">'1 цк'!$F$20</f>
        <v>831.01</v>
      </c>
      <c r="S112" s="213" t="n">
        <f aca="false">'1 цк'!$F$20</f>
        <v>831.01</v>
      </c>
      <c r="T112" s="213" t="n">
        <f aca="false">'1 цк'!$F$20</f>
        <v>831.01</v>
      </c>
      <c r="U112" s="213" t="n">
        <f aca="false">'1 цк'!$F$20</f>
        <v>831.01</v>
      </c>
      <c r="V112" s="213" t="n">
        <f aca="false">'1 цк'!$F$20</f>
        <v>831.01</v>
      </c>
      <c r="W112" s="213" t="n">
        <f aca="false">'1 цк'!$F$20</f>
        <v>831.01</v>
      </c>
      <c r="X112" s="213" t="n">
        <f aca="false">'1 цк'!$F$20</f>
        <v>831.01</v>
      </c>
      <c r="Y112" s="213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029.4313125</v>
      </c>
      <c r="C113" s="214" t="n">
        <f aca="false">C114+C115+C116+C117+C118+C119</f>
        <v>4436.25935099</v>
      </c>
      <c r="D113" s="214" t="n">
        <f aca="false">D114+D115+D116+D117+D118+D119</f>
        <v>4483.74755201</v>
      </c>
      <c r="E113" s="214" t="n">
        <f aca="false">E114+E115+E116+E117+E118+E119</f>
        <v>4533.86948893</v>
      </c>
      <c r="F113" s="214" t="n">
        <f aca="false">F114+F115+F116+F117+F118+F119</f>
        <v>4527.79021778</v>
      </c>
      <c r="G113" s="214" t="n">
        <f aca="false">G114+G115+G116+G117+G118+G119</f>
        <v>4498.99022682</v>
      </c>
      <c r="H113" s="214" t="n">
        <f aca="false">H114+H115+H116+H117+H118+H119</f>
        <v>4455.51503973</v>
      </c>
      <c r="I113" s="214" t="n">
        <f aca="false">I114+I115+I116+I117+I118+I119</f>
        <v>4399.8344376</v>
      </c>
      <c r="J113" s="214" t="n">
        <f aca="false">J114+J115+J116+J117+J118+J119</f>
        <v>4369.22338315</v>
      </c>
      <c r="K113" s="214" t="n">
        <f aca="false">K114+K115+K116+K117+K118+K119</f>
        <v>4293.98315405</v>
      </c>
      <c r="L113" s="214" t="n">
        <f aca="false">L114+L115+L116+L117+L118+L119</f>
        <v>4202.41991659</v>
      </c>
      <c r="M113" s="214" t="n">
        <f aca="false">M114+M115+M116+M117+M118+M119</f>
        <v>4187.09336085</v>
      </c>
      <c r="N113" s="214" t="n">
        <f aca="false">N114+N115+N116+N117+N118+N119</f>
        <v>4199.08681699</v>
      </c>
      <c r="O113" s="214" t="n">
        <f aca="false">O114+O115+O116+O117+O118+O119</f>
        <v>4200.0159749</v>
      </c>
      <c r="P113" s="214" t="n">
        <f aca="false">P114+P115+P116+P117+P118+P119</f>
        <v>4199.84639145</v>
      </c>
      <c r="Q113" s="214" t="n">
        <f aca="false">Q114+Q115+Q116+Q117+Q118+Q119</f>
        <v>4205.97801972</v>
      </c>
      <c r="R113" s="214" t="n">
        <f aca="false">R114+R115+R116+R117+R118+R119</f>
        <v>4203.36041746</v>
      </c>
      <c r="S113" s="214" t="n">
        <f aca="false">S114+S115+S116+S117+S118+S119</f>
        <v>4186.29371989</v>
      </c>
      <c r="T113" s="214" t="n">
        <f aca="false">T114+T115+T116+T117+T118+T119</f>
        <v>4150.5994233</v>
      </c>
      <c r="U113" s="214" t="n">
        <f aca="false">U114+U115+U116+U117+U118+U119</f>
        <v>4136.41310112</v>
      </c>
      <c r="V113" s="214" t="n">
        <f aca="false">V114+V115+V116+V117+V118+V119</f>
        <v>4150.76775627</v>
      </c>
      <c r="W113" s="214" t="n">
        <f aca="false">W114+W115+W116+W117+W118+W119</f>
        <v>4204.68659044</v>
      </c>
      <c r="X113" s="214" t="n">
        <f aca="false">X114+X115+X116+X117+X118+X119</f>
        <v>4284.0476162</v>
      </c>
      <c r="Y113" s="214" t="n">
        <f aca="false">Y114+Y115+Y116+Y117+Y118+Y119</f>
        <v>4369.82247555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704.16631681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2.613160322083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2.26</v>
      </c>
      <c r="C115" s="213" t="n">
        <f aca="false">'1 цк'!$F$16</f>
        <v>32.26</v>
      </c>
      <c r="D115" s="213" t="n">
        <f aca="false">'1 цк'!$F$16</f>
        <v>32.26</v>
      </c>
      <c r="E115" s="213" t="n">
        <f aca="false">'1 цк'!$F$16</f>
        <v>32.26</v>
      </c>
      <c r="F115" s="213" t="n">
        <f aca="false">'1 цк'!$F$16</f>
        <v>32.26</v>
      </c>
      <c r="G115" s="213" t="n">
        <f aca="false">'1 цк'!$F$16</f>
        <v>32.26</v>
      </c>
      <c r="H115" s="213" t="n">
        <f aca="false">'1 цк'!$F$16</f>
        <v>32.26</v>
      </c>
      <c r="I115" s="213" t="n">
        <f aca="false">'1 цк'!$F$16</f>
        <v>32.26</v>
      </c>
      <c r="J115" s="213" t="n">
        <f aca="false">'1 цк'!$F$16</f>
        <v>32.26</v>
      </c>
      <c r="K115" s="213" t="n">
        <f aca="false">'1 цк'!$F$16</f>
        <v>32.26</v>
      </c>
      <c r="L115" s="213" t="n">
        <f aca="false">'1 цк'!$F$16</f>
        <v>32.26</v>
      </c>
      <c r="M115" s="213" t="n">
        <f aca="false">'1 цк'!$F$16</f>
        <v>32.26</v>
      </c>
      <c r="N115" s="213" t="n">
        <f aca="false">'1 цк'!$F$16</f>
        <v>32.26</v>
      </c>
      <c r="O115" s="213" t="n">
        <f aca="false">'1 цк'!$F$16</f>
        <v>32.26</v>
      </c>
      <c r="P115" s="213" t="n">
        <f aca="false">'1 цк'!$F$16</f>
        <v>32.26</v>
      </c>
      <c r="Q115" s="213" t="n">
        <f aca="false">'1 цк'!$F$16</f>
        <v>32.26</v>
      </c>
      <c r="R115" s="213" t="n">
        <f aca="false">'1 цк'!$F$16</f>
        <v>32.26</v>
      </c>
      <c r="S115" s="213" t="n">
        <f aca="false">'1 цк'!$F$16</f>
        <v>32.26</v>
      </c>
      <c r="T115" s="213" t="n">
        <f aca="false">'1 цк'!$F$16</f>
        <v>32.26</v>
      </c>
      <c r="U115" s="213" t="n">
        <f aca="false">'1 цк'!$F$16</f>
        <v>32.26</v>
      </c>
      <c r="V115" s="213" t="n">
        <f aca="false">'1 цк'!$F$16</f>
        <v>32.26</v>
      </c>
      <c r="W115" s="213" t="n">
        <f aca="false">'1 цк'!$F$16</f>
        <v>32.26</v>
      </c>
      <c r="X115" s="213" t="n">
        <f aca="false">'1 цк'!$F$16</f>
        <v>32.26</v>
      </c>
      <c r="Y115" s="213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35.41</v>
      </c>
      <c r="C116" s="213" t="n">
        <f aca="false">'1 цк'!$F$17</f>
        <v>1935.41</v>
      </c>
      <c r="D116" s="213" t="n">
        <f aca="false">'1 цк'!$F$17</f>
        <v>1935.41</v>
      </c>
      <c r="E116" s="213" t="n">
        <f aca="false">'1 цк'!$F$17</f>
        <v>1935.41</v>
      </c>
      <c r="F116" s="213" t="n">
        <f aca="false">'1 цк'!$F$17</f>
        <v>1935.41</v>
      </c>
      <c r="G116" s="213" t="n">
        <f aca="false">'1 цк'!$F$17</f>
        <v>1935.41</v>
      </c>
      <c r="H116" s="213" t="n">
        <f aca="false">'1 цк'!$F$17</f>
        <v>1935.41</v>
      </c>
      <c r="I116" s="213" t="n">
        <f aca="false">'1 цк'!$F$17</f>
        <v>1935.41</v>
      </c>
      <c r="J116" s="213" t="n">
        <f aca="false">'1 цк'!$F$17</f>
        <v>1935.41</v>
      </c>
      <c r="K116" s="213" t="n">
        <f aca="false">'1 цк'!$F$17</f>
        <v>1935.41</v>
      </c>
      <c r="L116" s="213" t="n">
        <f aca="false">'1 цк'!$F$17</f>
        <v>1935.41</v>
      </c>
      <c r="M116" s="213" t="n">
        <f aca="false">'1 цк'!$F$17</f>
        <v>1935.41</v>
      </c>
      <c r="N116" s="213" t="n">
        <f aca="false">'1 цк'!$F$17</f>
        <v>1935.41</v>
      </c>
      <c r="O116" s="213" t="n">
        <f aca="false">'1 цк'!$F$17</f>
        <v>1935.41</v>
      </c>
      <c r="P116" s="213" t="n">
        <f aca="false">'1 цк'!$F$17</f>
        <v>1935.41</v>
      </c>
      <c r="Q116" s="213" t="n">
        <f aca="false">'1 цк'!$F$17</f>
        <v>1935.41</v>
      </c>
      <c r="R116" s="213" t="n">
        <f aca="false">'1 цк'!$F$17</f>
        <v>1935.41</v>
      </c>
      <c r="S116" s="213" t="n">
        <f aca="false">'1 цк'!$F$17</f>
        <v>1935.41</v>
      </c>
      <c r="T116" s="213" t="n">
        <f aca="false">'1 цк'!$F$17</f>
        <v>1935.41</v>
      </c>
      <c r="U116" s="213" t="n">
        <f aca="false">'1 цк'!$F$17</f>
        <v>1935.41</v>
      </c>
      <c r="V116" s="213" t="n">
        <f aca="false">'1 цк'!$F$17</f>
        <v>1935.41</v>
      </c>
      <c r="W116" s="213" t="n">
        <f aca="false">'1 цк'!$F$17</f>
        <v>1935.41</v>
      </c>
      <c r="X116" s="213" t="n">
        <f aca="false">'1 цк'!$F$17</f>
        <v>1935.41</v>
      </c>
      <c r="Y116" s="213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23.62</v>
      </c>
      <c r="C117" s="213" t="n">
        <f aca="false">C110</f>
        <v>523.62</v>
      </c>
      <c r="D117" s="213" t="n">
        <f aca="false">D110</f>
        <v>523.62</v>
      </c>
      <c r="E117" s="213" t="n">
        <f aca="false">E110</f>
        <v>523.62</v>
      </c>
      <c r="F117" s="213" t="n">
        <f aca="false">F110</f>
        <v>523.62</v>
      </c>
      <c r="G117" s="213" t="n">
        <f aca="false">G110</f>
        <v>523.62</v>
      </c>
      <c r="H117" s="213" t="n">
        <f aca="false">H110</f>
        <v>523.62</v>
      </c>
      <c r="I117" s="213" t="n">
        <f aca="false">I110</f>
        <v>523.62</v>
      </c>
      <c r="J117" s="213" t="n">
        <f aca="false">J110</f>
        <v>523.62</v>
      </c>
      <c r="K117" s="213" t="n">
        <f aca="false">K110</f>
        <v>523.62</v>
      </c>
      <c r="L117" s="213" t="n">
        <f aca="false">L110</f>
        <v>523.62</v>
      </c>
      <c r="M117" s="213" t="n">
        <f aca="false">M110</f>
        <v>523.62</v>
      </c>
      <c r="N117" s="213" t="n">
        <f aca="false">N110</f>
        <v>523.62</v>
      </c>
      <c r="O117" s="213" t="n">
        <f aca="false">O110</f>
        <v>523.62</v>
      </c>
      <c r="P117" s="213" t="n">
        <f aca="false">P110</f>
        <v>523.62</v>
      </c>
      <c r="Q117" s="213" t="n">
        <f aca="false">Q110</f>
        <v>523.62</v>
      </c>
      <c r="R117" s="213" t="n">
        <f aca="false">R110</f>
        <v>523.62</v>
      </c>
      <c r="S117" s="213" t="n">
        <f aca="false">S110</f>
        <v>523.62</v>
      </c>
      <c r="T117" s="213" t="n">
        <f aca="false">T110</f>
        <v>523.62</v>
      </c>
      <c r="U117" s="213" t="n">
        <f aca="false">U110</f>
        <v>523.62</v>
      </c>
      <c r="V117" s="213" t="n">
        <f aca="false">V110</f>
        <v>523.62</v>
      </c>
      <c r="W117" s="213" t="n">
        <f aca="false">W110</f>
        <v>523.62</v>
      </c>
      <c r="X117" s="213" t="n">
        <f aca="false">X110</f>
        <v>523.62</v>
      </c>
      <c r="Y117" s="213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2.96499569</v>
      </c>
      <c r="C118" s="213" t="n">
        <f aca="false">'1 цк'!$F$19</f>
        <v>2.96499569</v>
      </c>
      <c r="D118" s="213" t="n">
        <f aca="false">'1 цк'!$F$19</f>
        <v>2.96499569</v>
      </c>
      <c r="E118" s="213" t="n">
        <f aca="false">'1 цк'!$F$19</f>
        <v>2.96499569</v>
      </c>
      <c r="F118" s="213" t="n">
        <f aca="false">'1 цк'!$F$19</f>
        <v>2.96499569</v>
      </c>
      <c r="G118" s="213" t="n">
        <f aca="false">'1 цк'!$F$19</f>
        <v>2.96499569</v>
      </c>
      <c r="H118" s="213" t="n">
        <f aca="false">'1 цк'!$F$19</f>
        <v>2.96499569</v>
      </c>
      <c r="I118" s="213" t="n">
        <f aca="false">'1 цк'!$F$19</f>
        <v>2.96499569</v>
      </c>
      <c r="J118" s="213" t="n">
        <f aca="false">'1 цк'!$F$19</f>
        <v>2.96499569</v>
      </c>
      <c r="K118" s="213" t="n">
        <f aca="false">'1 цк'!$F$19</f>
        <v>2.96499569</v>
      </c>
      <c r="L118" s="213" t="n">
        <f aca="false">'1 цк'!$F$19</f>
        <v>2.96499569</v>
      </c>
      <c r="M118" s="213" t="n">
        <f aca="false">'1 цк'!$F$19</f>
        <v>2.96499569</v>
      </c>
      <c r="N118" s="213" t="n">
        <f aca="false">'1 цк'!$F$19</f>
        <v>2.96499569</v>
      </c>
      <c r="O118" s="213" t="n">
        <f aca="false">'1 цк'!$F$19</f>
        <v>2.96499569</v>
      </c>
      <c r="P118" s="213" t="n">
        <f aca="false">'1 цк'!$F$19</f>
        <v>2.96499569</v>
      </c>
      <c r="Q118" s="213" t="n">
        <f aca="false">'1 цк'!$F$19</f>
        <v>2.96499569</v>
      </c>
      <c r="R118" s="213" t="n">
        <f aca="false">'1 цк'!$F$19</f>
        <v>2.96499569</v>
      </c>
      <c r="S118" s="213" t="n">
        <f aca="false">'1 цк'!$F$19</f>
        <v>2.96499569</v>
      </c>
      <c r="T118" s="213" t="n">
        <f aca="false">'1 цк'!$F$19</f>
        <v>2.96499569</v>
      </c>
      <c r="U118" s="213" t="n">
        <f aca="false">'1 цк'!$F$19</f>
        <v>2.96499569</v>
      </c>
      <c r="V118" s="213" t="n">
        <f aca="false">'1 цк'!$F$19</f>
        <v>2.96499569</v>
      </c>
      <c r="W118" s="213" t="n">
        <f aca="false">'1 цк'!$F$19</f>
        <v>2.96499569</v>
      </c>
      <c r="X118" s="213" t="n">
        <f aca="false">'1 цк'!$F$19</f>
        <v>2.96499569</v>
      </c>
      <c r="Y118" s="213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31.01</v>
      </c>
      <c r="C119" s="213" t="n">
        <f aca="false">'1 цк'!$F$20</f>
        <v>831.01</v>
      </c>
      <c r="D119" s="213" t="n">
        <f aca="false">'1 цк'!$F$20</f>
        <v>831.01</v>
      </c>
      <c r="E119" s="213" t="n">
        <f aca="false">'1 цк'!$F$20</f>
        <v>831.01</v>
      </c>
      <c r="F119" s="213" t="n">
        <f aca="false">'1 цк'!$F$20</f>
        <v>831.01</v>
      </c>
      <c r="G119" s="213" t="n">
        <f aca="false">'1 цк'!$F$20</f>
        <v>831.01</v>
      </c>
      <c r="H119" s="213" t="n">
        <f aca="false">'1 цк'!$F$20</f>
        <v>831.01</v>
      </c>
      <c r="I119" s="213" t="n">
        <f aca="false">'1 цк'!$F$20</f>
        <v>831.01</v>
      </c>
      <c r="J119" s="213" t="n">
        <f aca="false">'1 цк'!$F$20</f>
        <v>831.01</v>
      </c>
      <c r="K119" s="213" t="n">
        <f aca="false">'1 цк'!$F$20</f>
        <v>831.01</v>
      </c>
      <c r="L119" s="213" t="n">
        <f aca="false">'1 цк'!$F$20</f>
        <v>831.01</v>
      </c>
      <c r="M119" s="213" t="n">
        <f aca="false">'1 цк'!$F$20</f>
        <v>831.01</v>
      </c>
      <c r="N119" s="213" t="n">
        <f aca="false">'1 цк'!$F$20</f>
        <v>831.01</v>
      </c>
      <c r="O119" s="213" t="n">
        <f aca="false">'1 цк'!$F$20</f>
        <v>831.01</v>
      </c>
      <c r="P119" s="213" t="n">
        <f aca="false">'1 цк'!$F$20</f>
        <v>831.01</v>
      </c>
      <c r="Q119" s="213" t="n">
        <f aca="false">'1 цк'!$F$20</f>
        <v>831.01</v>
      </c>
      <c r="R119" s="213" t="n">
        <f aca="false">'1 цк'!$F$20</f>
        <v>831.01</v>
      </c>
      <c r="S119" s="213" t="n">
        <f aca="false">'1 цк'!$F$20</f>
        <v>831.01</v>
      </c>
      <c r="T119" s="213" t="n">
        <f aca="false">'1 цк'!$F$20</f>
        <v>831.01</v>
      </c>
      <c r="U119" s="213" t="n">
        <f aca="false">'1 цк'!$F$20</f>
        <v>831.01</v>
      </c>
      <c r="V119" s="213" t="n">
        <f aca="false">'1 цк'!$F$20</f>
        <v>831.01</v>
      </c>
      <c r="W119" s="213" t="n">
        <f aca="false">'1 цк'!$F$20</f>
        <v>831.01</v>
      </c>
      <c r="X119" s="213" t="n">
        <f aca="false">'1 цк'!$F$20</f>
        <v>831.01</v>
      </c>
      <c r="Y119" s="213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132.84208838</v>
      </c>
      <c r="C120" s="214" t="n">
        <f aca="false">C121+C122+C123+C124+C125+C126</f>
        <v>4161.09007497</v>
      </c>
      <c r="D120" s="214" t="n">
        <f aca="false">D121+D122+D123+D124+D125+D126</f>
        <v>4170.97694284</v>
      </c>
      <c r="E120" s="214" t="n">
        <f aca="false">E121+E122+E123+E124+E125+E126</f>
        <v>4178.97109885</v>
      </c>
      <c r="F120" s="214" t="n">
        <f aca="false">F121+F122+F123+F124+F125+F126</f>
        <v>4179.77751499</v>
      </c>
      <c r="G120" s="214" t="n">
        <f aca="false">G121+G122+G123+G124+G125+G126</f>
        <v>4170.17156555</v>
      </c>
      <c r="H120" s="214" t="n">
        <f aca="false">H121+H122+H123+H124+H125+H126</f>
        <v>4146.1852921</v>
      </c>
      <c r="I120" s="214" t="n">
        <f aca="false">I121+I122+I123+I124+I125+I126</f>
        <v>4120.37894713</v>
      </c>
      <c r="J120" s="214" t="n">
        <f aca="false">J121+J122+J123+J124+J125+J126</f>
        <v>4090.81647589</v>
      </c>
      <c r="K120" s="214" t="n">
        <f aca="false">K121+K122+K123+K124+K125+K126</f>
        <v>4071.65548838</v>
      </c>
      <c r="L120" s="214" t="n">
        <f aca="false">L121+L122+L123+L124+L125+L126</f>
        <v>4062.08664783</v>
      </c>
      <c r="M120" s="214" t="n">
        <f aca="false">M121+M122+M123+M124+M125+M126</f>
        <v>4070.43821765</v>
      </c>
      <c r="N120" s="214" t="n">
        <f aca="false">N121+N122+N123+N124+N125+N126</f>
        <v>4082.01735589</v>
      </c>
      <c r="O120" s="214" t="n">
        <f aca="false">O121+O122+O123+O124+O125+O126</f>
        <v>4092.66722061</v>
      </c>
      <c r="P120" s="214" t="n">
        <f aca="false">P121+P122+P123+P124+P125+P126</f>
        <v>4106.00395103</v>
      </c>
      <c r="Q120" s="214" t="n">
        <f aca="false">Q121+Q122+Q123+Q124+Q125+Q126</f>
        <v>4112.73917041</v>
      </c>
      <c r="R120" s="214" t="n">
        <f aca="false">R121+R122+R123+R124+R125+R126</f>
        <v>4106.1168972</v>
      </c>
      <c r="S120" s="214" t="n">
        <f aca="false">S121+S122+S123+S124+S125+S126</f>
        <v>4097.44519367</v>
      </c>
      <c r="T120" s="214" t="n">
        <f aca="false">T121+T122+T123+T124+T125+T126</f>
        <v>4071.04229124</v>
      </c>
      <c r="U120" s="214" t="n">
        <f aca="false">U121+U122+U123+U124+U125+U126</f>
        <v>4072.96056214</v>
      </c>
      <c r="V120" s="214" t="n">
        <f aca="false">V121+V122+V123+V124+V125+V126</f>
        <v>4077.78210912</v>
      </c>
      <c r="W120" s="214" t="n">
        <f aca="false">W121+W122+W123+W124+W125+W126</f>
        <v>4094.89304604</v>
      </c>
      <c r="X120" s="214" t="n">
        <f aca="false">X121+X122+X123+X124+X125+X126</f>
        <v>4083.10159961</v>
      </c>
      <c r="Y120" s="214" t="n">
        <f aca="false">Y121+Y122+Y123+Y124+Y125+Y126</f>
        <v>4104.08991401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07.57709269</v>
      </c>
      <c r="C121" s="166" t="n">
        <f aca="false">'6 цк'!C121</f>
        <v>835.82507928</v>
      </c>
      <c r="D121" s="166" t="n">
        <f aca="false">'6 цк'!D121</f>
        <v>845.71194715</v>
      </c>
      <c r="E121" s="166" t="n">
        <f aca="false">'6 цк'!E121</f>
        <v>853.70610316</v>
      </c>
      <c r="F121" s="166" t="n">
        <f aca="false">'6 цк'!F121</f>
        <v>854.5125193</v>
      </c>
      <c r="G121" s="166" t="n">
        <f aca="false">'6 цк'!G121</f>
        <v>844.90656986</v>
      </c>
      <c r="H121" s="166" t="n">
        <f aca="false">'6 цк'!H121</f>
        <v>820.92029641</v>
      </c>
      <c r="I121" s="166" t="n">
        <f aca="false">'6 цк'!I121</f>
        <v>795.11395144</v>
      </c>
      <c r="J121" s="166" t="n">
        <f aca="false">'6 цк'!J121</f>
        <v>765.5514802</v>
      </c>
      <c r="K121" s="166" t="n">
        <f aca="false">'6 цк'!K121</f>
        <v>746.39049269</v>
      </c>
      <c r="L121" s="166" t="n">
        <f aca="false">'6 цк'!L121</f>
        <v>736.82165214</v>
      </c>
      <c r="M121" s="166" t="n">
        <f aca="false">'6 цк'!M121</f>
        <v>745.17322196</v>
      </c>
      <c r="N121" s="166" t="n">
        <f aca="false">'6 цк'!N121</f>
        <v>756.7523602</v>
      </c>
      <c r="O121" s="166" t="n">
        <f aca="false">'6 цк'!O121</f>
        <v>767.40222492</v>
      </c>
      <c r="P121" s="166" t="n">
        <f aca="false">'6 цк'!P121</f>
        <v>780.73895534</v>
      </c>
      <c r="Q121" s="166" t="n">
        <f aca="false">'6 цк'!Q121</f>
        <v>787.47417472</v>
      </c>
      <c r="R121" s="166" t="n">
        <f aca="false">'6 цк'!R121</f>
        <v>780.85190151</v>
      </c>
      <c r="S121" s="166" t="n">
        <f aca="false">'6 цк'!S121</f>
        <v>772.18019798</v>
      </c>
      <c r="T121" s="166" t="n">
        <f aca="false">'6 цк'!T121</f>
        <v>745.77729555</v>
      </c>
      <c r="U121" s="166" t="n">
        <f aca="false">'6 цк'!U121</f>
        <v>747.69556645</v>
      </c>
      <c r="V121" s="166" t="n">
        <f aca="false">'6 цк'!V121</f>
        <v>752.51711343</v>
      </c>
      <c r="W121" s="166" t="n">
        <f aca="false">'6 цк'!W121</f>
        <v>769.62805035</v>
      </c>
      <c r="X121" s="166" t="n">
        <f aca="false">'6 цк'!X121</f>
        <v>757.83660392</v>
      </c>
      <c r="Y121" s="166" t="n">
        <f aca="false">'6 цк'!Y121</f>
        <v>778.82491832</v>
      </c>
      <c r="Z121" s="171" t="n">
        <f aca="false">AVERAGE(B121:Y121)</f>
        <v>785.412073707083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2.26</v>
      </c>
      <c r="C122" s="213" t="n">
        <f aca="false">'1 цк'!$F$16</f>
        <v>32.26</v>
      </c>
      <c r="D122" s="213" t="n">
        <f aca="false">'1 цк'!$F$16</f>
        <v>32.26</v>
      </c>
      <c r="E122" s="213" t="n">
        <f aca="false">'1 цк'!$F$16</f>
        <v>32.26</v>
      </c>
      <c r="F122" s="213" t="n">
        <f aca="false">'1 цк'!$F$16</f>
        <v>32.26</v>
      </c>
      <c r="G122" s="213" t="n">
        <f aca="false">'1 цк'!$F$16</f>
        <v>32.26</v>
      </c>
      <c r="H122" s="213" t="n">
        <f aca="false">'1 цк'!$F$16</f>
        <v>32.26</v>
      </c>
      <c r="I122" s="213" t="n">
        <f aca="false">'1 цк'!$F$16</f>
        <v>32.26</v>
      </c>
      <c r="J122" s="213" t="n">
        <f aca="false">'1 цк'!$F$16</f>
        <v>32.26</v>
      </c>
      <c r="K122" s="213" t="n">
        <f aca="false">'1 цк'!$F$16</f>
        <v>32.26</v>
      </c>
      <c r="L122" s="213" t="n">
        <f aca="false">'1 цк'!$F$16</f>
        <v>32.26</v>
      </c>
      <c r="M122" s="213" t="n">
        <f aca="false">'1 цк'!$F$16</f>
        <v>32.26</v>
      </c>
      <c r="N122" s="213" t="n">
        <f aca="false">'1 цк'!$F$16</f>
        <v>32.26</v>
      </c>
      <c r="O122" s="213" t="n">
        <f aca="false">'1 цк'!$F$16</f>
        <v>32.26</v>
      </c>
      <c r="P122" s="213" t="n">
        <f aca="false">'1 цк'!$F$16</f>
        <v>32.26</v>
      </c>
      <c r="Q122" s="213" t="n">
        <f aca="false">'1 цк'!$F$16</f>
        <v>32.26</v>
      </c>
      <c r="R122" s="213" t="n">
        <f aca="false">'1 цк'!$F$16</f>
        <v>32.26</v>
      </c>
      <c r="S122" s="213" t="n">
        <f aca="false">'1 цк'!$F$16</f>
        <v>32.26</v>
      </c>
      <c r="T122" s="213" t="n">
        <f aca="false">'1 цк'!$F$16</f>
        <v>32.26</v>
      </c>
      <c r="U122" s="213" t="n">
        <f aca="false">'1 цк'!$F$16</f>
        <v>32.26</v>
      </c>
      <c r="V122" s="213" t="n">
        <f aca="false">'1 цк'!$F$16</f>
        <v>32.26</v>
      </c>
      <c r="W122" s="213" t="n">
        <f aca="false">'1 цк'!$F$16</f>
        <v>32.26</v>
      </c>
      <c r="X122" s="213" t="n">
        <f aca="false">'1 цк'!$F$16</f>
        <v>32.26</v>
      </c>
      <c r="Y122" s="213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35.41</v>
      </c>
      <c r="C123" s="213" t="n">
        <f aca="false">'1 цк'!$F$17</f>
        <v>1935.41</v>
      </c>
      <c r="D123" s="213" t="n">
        <f aca="false">'1 цк'!$F$17</f>
        <v>1935.41</v>
      </c>
      <c r="E123" s="213" t="n">
        <f aca="false">'1 цк'!$F$17</f>
        <v>1935.41</v>
      </c>
      <c r="F123" s="213" t="n">
        <f aca="false">'1 цк'!$F$17</f>
        <v>1935.41</v>
      </c>
      <c r="G123" s="213" t="n">
        <f aca="false">'1 цк'!$F$17</f>
        <v>1935.41</v>
      </c>
      <c r="H123" s="213" t="n">
        <f aca="false">'1 цк'!$F$17</f>
        <v>1935.41</v>
      </c>
      <c r="I123" s="213" t="n">
        <f aca="false">'1 цк'!$F$17</f>
        <v>1935.41</v>
      </c>
      <c r="J123" s="213" t="n">
        <f aca="false">'1 цк'!$F$17</f>
        <v>1935.41</v>
      </c>
      <c r="K123" s="213" t="n">
        <f aca="false">'1 цк'!$F$17</f>
        <v>1935.41</v>
      </c>
      <c r="L123" s="213" t="n">
        <f aca="false">'1 цк'!$F$17</f>
        <v>1935.41</v>
      </c>
      <c r="M123" s="213" t="n">
        <f aca="false">'1 цк'!$F$17</f>
        <v>1935.41</v>
      </c>
      <c r="N123" s="213" t="n">
        <f aca="false">'1 цк'!$F$17</f>
        <v>1935.41</v>
      </c>
      <c r="O123" s="213" t="n">
        <f aca="false">'1 цк'!$F$17</f>
        <v>1935.41</v>
      </c>
      <c r="P123" s="213" t="n">
        <f aca="false">'1 цк'!$F$17</f>
        <v>1935.41</v>
      </c>
      <c r="Q123" s="213" t="n">
        <f aca="false">'1 цк'!$F$17</f>
        <v>1935.41</v>
      </c>
      <c r="R123" s="213" t="n">
        <f aca="false">'1 цк'!$F$17</f>
        <v>1935.41</v>
      </c>
      <c r="S123" s="213" t="n">
        <f aca="false">'1 цк'!$F$17</f>
        <v>1935.41</v>
      </c>
      <c r="T123" s="213" t="n">
        <f aca="false">'1 цк'!$F$17</f>
        <v>1935.41</v>
      </c>
      <c r="U123" s="213" t="n">
        <f aca="false">'1 цк'!$F$17</f>
        <v>1935.41</v>
      </c>
      <c r="V123" s="213" t="n">
        <f aca="false">'1 цк'!$F$17</f>
        <v>1935.41</v>
      </c>
      <c r="W123" s="213" t="n">
        <f aca="false">'1 цк'!$F$17</f>
        <v>1935.41</v>
      </c>
      <c r="X123" s="213" t="n">
        <f aca="false">'1 цк'!$F$17</f>
        <v>1935.41</v>
      </c>
      <c r="Y123" s="213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23.62</v>
      </c>
      <c r="C124" s="213" t="n">
        <f aca="false">C117</f>
        <v>523.62</v>
      </c>
      <c r="D124" s="213" t="n">
        <f aca="false">D117</f>
        <v>523.62</v>
      </c>
      <c r="E124" s="213" t="n">
        <f aca="false">E117</f>
        <v>523.62</v>
      </c>
      <c r="F124" s="213" t="n">
        <f aca="false">F117</f>
        <v>523.62</v>
      </c>
      <c r="G124" s="213" t="n">
        <f aca="false">G117</f>
        <v>523.62</v>
      </c>
      <c r="H124" s="213" t="n">
        <f aca="false">H117</f>
        <v>523.62</v>
      </c>
      <c r="I124" s="213" t="n">
        <f aca="false">I117</f>
        <v>523.62</v>
      </c>
      <c r="J124" s="213" t="n">
        <f aca="false">J117</f>
        <v>523.62</v>
      </c>
      <c r="K124" s="213" t="n">
        <f aca="false">K117</f>
        <v>523.62</v>
      </c>
      <c r="L124" s="213" t="n">
        <f aca="false">L117</f>
        <v>523.62</v>
      </c>
      <c r="M124" s="213" t="n">
        <f aca="false">M117</f>
        <v>523.62</v>
      </c>
      <c r="N124" s="213" t="n">
        <f aca="false">N117</f>
        <v>523.62</v>
      </c>
      <c r="O124" s="213" t="n">
        <f aca="false">O117</f>
        <v>523.62</v>
      </c>
      <c r="P124" s="213" t="n">
        <f aca="false">P117</f>
        <v>523.62</v>
      </c>
      <c r="Q124" s="213" t="n">
        <f aca="false">Q117</f>
        <v>523.62</v>
      </c>
      <c r="R124" s="213" t="n">
        <f aca="false">R117</f>
        <v>523.62</v>
      </c>
      <c r="S124" s="213" t="n">
        <f aca="false">S117</f>
        <v>523.62</v>
      </c>
      <c r="T124" s="213" t="n">
        <f aca="false">T117</f>
        <v>523.62</v>
      </c>
      <c r="U124" s="213" t="n">
        <f aca="false">U117</f>
        <v>523.62</v>
      </c>
      <c r="V124" s="213" t="n">
        <f aca="false">V117</f>
        <v>523.62</v>
      </c>
      <c r="W124" s="213" t="n">
        <f aca="false">W117</f>
        <v>523.62</v>
      </c>
      <c r="X124" s="213" t="n">
        <f aca="false">X117</f>
        <v>523.62</v>
      </c>
      <c r="Y124" s="213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2.96499569</v>
      </c>
      <c r="C125" s="213" t="n">
        <f aca="false">'1 цк'!$F$19</f>
        <v>2.96499569</v>
      </c>
      <c r="D125" s="213" t="n">
        <f aca="false">'1 цк'!$F$19</f>
        <v>2.96499569</v>
      </c>
      <c r="E125" s="213" t="n">
        <f aca="false">'1 цк'!$F$19</f>
        <v>2.96499569</v>
      </c>
      <c r="F125" s="213" t="n">
        <f aca="false">'1 цк'!$F$19</f>
        <v>2.96499569</v>
      </c>
      <c r="G125" s="213" t="n">
        <f aca="false">'1 цк'!$F$19</f>
        <v>2.96499569</v>
      </c>
      <c r="H125" s="213" t="n">
        <f aca="false">'1 цк'!$F$19</f>
        <v>2.96499569</v>
      </c>
      <c r="I125" s="213" t="n">
        <f aca="false">'1 цк'!$F$19</f>
        <v>2.96499569</v>
      </c>
      <c r="J125" s="213" t="n">
        <f aca="false">'1 цк'!$F$19</f>
        <v>2.96499569</v>
      </c>
      <c r="K125" s="213" t="n">
        <f aca="false">'1 цк'!$F$19</f>
        <v>2.96499569</v>
      </c>
      <c r="L125" s="213" t="n">
        <f aca="false">'1 цк'!$F$19</f>
        <v>2.96499569</v>
      </c>
      <c r="M125" s="213" t="n">
        <f aca="false">'1 цк'!$F$19</f>
        <v>2.96499569</v>
      </c>
      <c r="N125" s="213" t="n">
        <f aca="false">'1 цк'!$F$19</f>
        <v>2.96499569</v>
      </c>
      <c r="O125" s="213" t="n">
        <f aca="false">'1 цк'!$F$19</f>
        <v>2.96499569</v>
      </c>
      <c r="P125" s="213" t="n">
        <f aca="false">'1 цк'!$F$19</f>
        <v>2.96499569</v>
      </c>
      <c r="Q125" s="213" t="n">
        <f aca="false">'1 цк'!$F$19</f>
        <v>2.96499569</v>
      </c>
      <c r="R125" s="213" t="n">
        <f aca="false">'1 цк'!$F$19</f>
        <v>2.96499569</v>
      </c>
      <c r="S125" s="213" t="n">
        <f aca="false">'1 цк'!$F$19</f>
        <v>2.96499569</v>
      </c>
      <c r="T125" s="213" t="n">
        <f aca="false">'1 цк'!$F$19</f>
        <v>2.96499569</v>
      </c>
      <c r="U125" s="213" t="n">
        <f aca="false">'1 цк'!$F$19</f>
        <v>2.96499569</v>
      </c>
      <c r="V125" s="213" t="n">
        <f aca="false">'1 цк'!$F$19</f>
        <v>2.96499569</v>
      </c>
      <c r="W125" s="213" t="n">
        <f aca="false">'1 цк'!$F$19</f>
        <v>2.96499569</v>
      </c>
      <c r="X125" s="213" t="n">
        <f aca="false">'1 цк'!$F$19</f>
        <v>2.96499569</v>
      </c>
      <c r="Y125" s="213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31.01</v>
      </c>
      <c r="C126" s="213" t="n">
        <f aca="false">'1 цк'!$F$20</f>
        <v>831.01</v>
      </c>
      <c r="D126" s="213" t="n">
        <f aca="false">'1 цк'!$F$20</f>
        <v>831.01</v>
      </c>
      <c r="E126" s="213" t="n">
        <f aca="false">'1 цк'!$F$20</f>
        <v>831.01</v>
      </c>
      <c r="F126" s="213" t="n">
        <f aca="false">'1 цк'!$F$20</f>
        <v>831.01</v>
      </c>
      <c r="G126" s="213" t="n">
        <f aca="false">'1 цк'!$F$20</f>
        <v>831.01</v>
      </c>
      <c r="H126" s="213" t="n">
        <f aca="false">'1 цк'!$F$20</f>
        <v>831.01</v>
      </c>
      <c r="I126" s="213" t="n">
        <f aca="false">'1 цк'!$F$20</f>
        <v>831.01</v>
      </c>
      <c r="J126" s="213" t="n">
        <f aca="false">'1 цк'!$F$20</f>
        <v>831.01</v>
      </c>
      <c r="K126" s="213" t="n">
        <f aca="false">'1 цк'!$F$20</f>
        <v>831.01</v>
      </c>
      <c r="L126" s="213" t="n">
        <f aca="false">'1 цк'!$F$20</f>
        <v>831.01</v>
      </c>
      <c r="M126" s="213" t="n">
        <f aca="false">'1 цк'!$F$20</f>
        <v>831.01</v>
      </c>
      <c r="N126" s="213" t="n">
        <f aca="false">'1 цк'!$F$20</f>
        <v>831.01</v>
      </c>
      <c r="O126" s="213" t="n">
        <f aca="false">'1 цк'!$F$20</f>
        <v>831.01</v>
      </c>
      <c r="P126" s="213" t="n">
        <f aca="false">'1 цк'!$F$20</f>
        <v>831.01</v>
      </c>
      <c r="Q126" s="213" t="n">
        <f aca="false">'1 цк'!$F$20</f>
        <v>831.01</v>
      </c>
      <c r="R126" s="213" t="n">
        <f aca="false">'1 цк'!$F$20</f>
        <v>831.01</v>
      </c>
      <c r="S126" s="213" t="n">
        <f aca="false">'1 цк'!$F$20</f>
        <v>831.01</v>
      </c>
      <c r="T126" s="213" t="n">
        <f aca="false">'1 цк'!$F$20</f>
        <v>831.01</v>
      </c>
      <c r="U126" s="213" t="n">
        <f aca="false">'1 цк'!$F$20</f>
        <v>831.01</v>
      </c>
      <c r="V126" s="213" t="n">
        <f aca="false">'1 цк'!$F$20</f>
        <v>831.01</v>
      </c>
      <c r="W126" s="213" t="n">
        <f aca="false">'1 цк'!$F$20</f>
        <v>831.01</v>
      </c>
      <c r="X126" s="213" t="n">
        <f aca="false">'1 цк'!$F$20</f>
        <v>831.01</v>
      </c>
      <c r="Y126" s="213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127.60247917</v>
      </c>
      <c r="C127" s="214" t="n">
        <f aca="false">C128+C129+C130+C131+C132+C133</f>
        <v>4140.11887455</v>
      </c>
      <c r="D127" s="214" t="n">
        <f aca="false">D128+D129+D130+D131+D132+D133</f>
        <v>4152.44219038</v>
      </c>
      <c r="E127" s="214" t="n">
        <f aca="false">E128+E129+E130+E131+E132+E133</f>
        <v>4158.85501414</v>
      </c>
      <c r="F127" s="214" t="n">
        <f aca="false">F128+F129+F130+F131+F132+F133</f>
        <v>4156.91092981</v>
      </c>
      <c r="G127" s="214" t="n">
        <f aca="false">G128+G129+G130+G131+G132+G133</f>
        <v>4142.32404106</v>
      </c>
      <c r="H127" s="214" t="n">
        <f aca="false">H128+H129+H130+H131+H132+H133</f>
        <v>4110.8976974</v>
      </c>
      <c r="I127" s="214" t="n">
        <f aca="false">I128+I129+I130+I131+I132+I133</f>
        <v>4085.61966838</v>
      </c>
      <c r="J127" s="214" t="n">
        <f aca="false">J128+J129+J130+J131+J132+J133</f>
        <v>4109.6838565</v>
      </c>
      <c r="K127" s="214" t="n">
        <f aca="false">K128+K129+K130+K131+K132+K133</f>
        <v>4084.18859356</v>
      </c>
      <c r="L127" s="214" t="n">
        <f aca="false">L128+L129+L130+L131+L132+L133</f>
        <v>4077.95847585</v>
      </c>
      <c r="M127" s="214" t="n">
        <f aca="false">M128+M129+M130+M131+M132+M133</f>
        <v>4088.45232431</v>
      </c>
      <c r="N127" s="214" t="n">
        <f aca="false">N128+N129+N130+N131+N132+N133</f>
        <v>4102.3085438</v>
      </c>
      <c r="O127" s="214" t="n">
        <f aca="false">O128+O129+O130+O131+O132+O133</f>
        <v>4110.14782032</v>
      </c>
      <c r="P127" s="214" t="n">
        <f aca="false">P128+P129+P130+P131+P132+P133</f>
        <v>4127.47848246</v>
      </c>
      <c r="Q127" s="214" t="n">
        <f aca="false">Q128+Q129+Q130+Q131+Q132+Q133</f>
        <v>4145.06335601</v>
      </c>
      <c r="R127" s="214" t="n">
        <f aca="false">R128+R129+R130+R131+R132+R133</f>
        <v>4143.03890097</v>
      </c>
      <c r="S127" s="214" t="n">
        <f aca="false">S128+S129+S130+S131+S132+S133</f>
        <v>4126.47523209</v>
      </c>
      <c r="T127" s="214" t="n">
        <f aca="false">T128+T129+T130+T131+T132+T133</f>
        <v>4091.17123477</v>
      </c>
      <c r="U127" s="214" t="n">
        <f aca="false">U128+U129+U130+U131+U132+U133</f>
        <v>4079.86892823</v>
      </c>
      <c r="V127" s="214" t="n">
        <f aca="false">V128+V129+V130+V131+V132+V133</f>
        <v>4083.65834266</v>
      </c>
      <c r="W127" s="214" t="n">
        <f aca="false">W128+W129+W130+W131+W132+W133</f>
        <v>4104.73562483</v>
      </c>
      <c r="X127" s="214" t="n">
        <f aca="false">X128+X129+X130+X131+X132+X133</f>
        <v>4114.49408647</v>
      </c>
      <c r="Y127" s="214" t="n">
        <f aca="false">Y128+Y129+Y130+Y131+Y132+Y133</f>
        <v>4148.23415476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02.33748348</v>
      </c>
      <c r="C128" s="166" t="n">
        <f aca="false">'6 цк'!C128</f>
        <v>814.85387886</v>
      </c>
      <c r="D128" s="166" t="n">
        <f aca="false">'6 цк'!D128</f>
        <v>827.17719469</v>
      </c>
      <c r="E128" s="166" t="n">
        <f aca="false">'6 цк'!E128</f>
        <v>833.59001845</v>
      </c>
      <c r="F128" s="166" t="n">
        <f aca="false">'6 цк'!F128</f>
        <v>831.64593412</v>
      </c>
      <c r="G128" s="166" t="n">
        <f aca="false">'6 цк'!G128</f>
        <v>817.05904537</v>
      </c>
      <c r="H128" s="166" t="n">
        <f aca="false">'6 цк'!H128</f>
        <v>785.63270171</v>
      </c>
      <c r="I128" s="166" t="n">
        <f aca="false">'6 цк'!I128</f>
        <v>760.35467269</v>
      </c>
      <c r="J128" s="166" t="n">
        <f aca="false">'6 цк'!J128</f>
        <v>784.41886081</v>
      </c>
      <c r="K128" s="166" t="n">
        <f aca="false">'6 цк'!K128</f>
        <v>758.92359787</v>
      </c>
      <c r="L128" s="166" t="n">
        <f aca="false">'6 цк'!L128</f>
        <v>752.69348016</v>
      </c>
      <c r="M128" s="166" t="n">
        <f aca="false">'6 цк'!M128</f>
        <v>763.18732862</v>
      </c>
      <c r="N128" s="166" t="n">
        <f aca="false">'6 цк'!N128</f>
        <v>777.04354811</v>
      </c>
      <c r="O128" s="166" t="n">
        <f aca="false">'6 цк'!O128</f>
        <v>784.88282463</v>
      </c>
      <c r="P128" s="166" t="n">
        <f aca="false">'6 цк'!P128</f>
        <v>802.21348677</v>
      </c>
      <c r="Q128" s="166" t="n">
        <f aca="false">'6 цк'!Q128</f>
        <v>819.79836032</v>
      </c>
      <c r="R128" s="166" t="n">
        <f aca="false">'6 цк'!R128</f>
        <v>817.77390528</v>
      </c>
      <c r="S128" s="166" t="n">
        <f aca="false">'6 цк'!S128</f>
        <v>801.2102364</v>
      </c>
      <c r="T128" s="166" t="n">
        <f aca="false">'6 цк'!T128</f>
        <v>765.90623908</v>
      </c>
      <c r="U128" s="166" t="n">
        <f aca="false">'6 цк'!U128</f>
        <v>754.60393254</v>
      </c>
      <c r="V128" s="166" t="n">
        <f aca="false">'6 цк'!V128</f>
        <v>758.39334697</v>
      </c>
      <c r="W128" s="166" t="n">
        <f aca="false">'6 цк'!W128</f>
        <v>779.47062914</v>
      </c>
      <c r="X128" s="166" t="n">
        <f aca="false">'6 цк'!X128</f>
        <v>789.22909078</v>
      </c>
      <c r="Y128" s="166" t="n">
        <f aca="false">'6 цк'!Y128</f>
        <v>822.96915907</v>
      </c>
      <c r="Z128" s="171" t="n">
        <f aca="false">AVERAGE(B128:Y128)</f>
        <v>791.890373163333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2.26</v>
      </c>
      <c r="C129" s="213" t="n">
        <f aca="false">'1 цк'!$F$16</f>
        <v>32.26</v>
      </c>
      <c r="D129" s="213" t="n">
        <f aca="false">'1 цк'!$F$16</f>
        <v>32.26</v>
      </c>
      <c r="E129" s="213" t="n">
        <f aca="false">'1 цк'!$F$16</f>
        <v>32.26</v>
      </c>
      <c r="F129" s="213" t="n">
        <f aca="false">'1 цк'!$F$16</f>
        <v>32.26</v>
      </c>
      <c r="G129" s="213" t="n">
        <f aca="false">'1 цк'!$F$16</f>
        <v>32.26</v>
      </c>
      <c r="H129" s="213" t="n">
        <f aca="false">'1 цк'!$F$16</f>
        <v>32.26</v>
      </c>
      <c r="I129" s="213" t="n">
        <f aca="false">'1 цк'!$F$16</f>
        <v>32.26</v>
      </c>
      <c r="J129" s="213" t="n">
        <f aca="false">'1 цк'!$F$16</f>
        <v>32.26</v>
      </c>
      <c r="K129" s="213" t="n">
        <f aca="false">'1 цк'!$F$16</f>
        <v>32.26</v>
      </c>
      <c r="L129" s="213" t="n">
        <f aca="false">'1 цк'!$F$16</f>
        <v>32.26</v>
      </c>
      <c r="M129" s="213" t="n">
        <f aca="false">'1 цк'!$F$16</f>
        <v>32.26</v>
      </c>
      <c r="N129" s="213" t="n">
        <f aca="false">'1 цк'!$F$16</f>
        <v>32.26</v>
      </c>
      <c r="O129" s="213" t="n">
        <f aca="false">'1 цк'!$F$16</f>
        <v>32.26</v>
      </c>
      <c r="P129" s="213" t="n">
        <f aca="false">'1 цк'!$F$16</f>
        <v>32.26</v>
      </c>
      <c r="Q129" s="213" t="n">
        <f aca="false">'1 цк'!$F$16</f>
        <v>32.26</v>
      </c>
      <c r="R129" s="213" t="n">
        <f aca="false">'1 цк'!$F$16</f>
        <v>32.26</v>
      </c>
      <c r="S129" s="213" t="n">
        <f aca="false">'1 цк'!$F$16</f>
        <v>32.26</v>
      </c>
      <c r="T129" s="213" t="n">
        <f aca="false">'1 цк'!$F$16</f>
        <v>32.26</v>
      </c>
      <c r="U129" s="213" t="n">
        <f aca="false">'1 цк'!$F$16</f>
        <v>32.26</v>
      </c>
      <c r="V129" s="213" t="n">
        <f aca="false">'1 цк'!$F$16</f>
        <v>32.26</v>
      </c>
      <c r="W129" s="213" t="n">
        <f aca="false">'1 цк'!$F$16</f>
        <v>32.26</v>
      </c>
      <c r="X129" s="213" t="n">
        <f aca="false">'1 цк'!$F$16</f>
        <v>32.26</v>
      </c>
      <c r="Y129" s="213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35.41</v>
      </c>
      <c r="C130" s="213" t="n">
        <f aca="false">'1 цк'!$F$17</f>
        <v>1935.41</v>
      </c>
      <c r="D130" s="213" t="n">
        <f aca="false">'1 цк'!$F$17</f>
        <v>1935.41</v>
      </c>
      <c r="E130" s="213" t="n">
        <f aca="false">'1 цк'!$F$17</f>
        <v>1935.41</v>
      </c>
      <c r="F130" s="213" t="n">
        <f aca="false">'1 цк'!$F$17</f>
        <v>1935.41</v>
      </c>
      <c r="G130" s="213" t="n">
        <f aca="false">'1 цк'!$F$17</f>
        <v>1935.41</v>
      </c>
      <c r="H130" s="213" t="n">
        <f aca="false">'1 цк'!$F$17</f>
        <v>1935.41</v>
      </c>
      <c r="I130" s="213" t="n">
        <f aca="false">'1 цк'!$F$17</f>
        <v>1935.41</v>
      </c>
      <c r="J130" s="213" t="n">
        <f aca="false">'1 цк'!$F$17</f>
        <v>1935.41</v>
      </c>
      <c r="K130" s="213" t="n">
        <f aca="false">'1 цк'!$F$17</f>
        <v>1935.41</v>
      </c>
      <c r="L130" s="213" t="n">
        <f aca="false">'1 цк'!$F$17</f>
        <v>1935.41</v>
      </c>
      <c r="M130" s="213" t="n">
        <f aca="false">'1 цк'!$F$17</f>
        <v>1935.41</v>
      </c>
      <c r="N130" s="213" t="n">
        <f aca="false">'1 цк'!$F$17</f>
        <v>1935.41</v>
      </c>
      <c r="O130" s="213" t="n">
        <f aca="false">'1 цк'!$F$17</f>
        <v>1935.41</v>
      </c>
      <c r="P130" s="213" t="n">
        <f aca="false">'1 цк'!$F$17</f>
        <v>1935.41</v>
      </c>
      <c r="Q130" s="213" t="n">
        <f aca="false">'1 цк'!$F$17</f>
        <v>1935.41</v>
      </c>
      <c r="R130" s="213" t="n">
        <f aca="false">'1 цк'!$F$17</f>
        <v>1935.41</v>
      </c>
      <c r="S130" s="213" t="n">
        <f aca="false">'1 цк'!$F$17</f>
        <v>1935.41</v>
      </c>
      <c r="T130" s="213" t="n">
        <f aca="false">'1 цк'!$F$17</f>
        <v>1935.41</v>
      </c>
      <c r="U130" s="213" t="n">
        <f aca="false">'1 цк'!$F$17</f>
        <v>1935.41</v>
      </c>
      <c r="V130" s="213" t="n">
        <f aca="false">'1 цк'!$F$17</f>
        <v>1935.41</v>
      </c>
      <c r="W130" s="213" t="n">
        <f aca="false">'1 цк'!$F$17</f>
        <v>1935.41</v>
      </c>
      <c r="X130" s="213" t="n">
        <f aca="false">'1 цк'!$F$17</f>
        <v>1935.41</v>
      </c>
      <c r="Y130" s="213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23.62</v>
      </c>
      <c r="C131" s="213" t="n">
        <f aca="false">C124</f>
        <v>523.62</v>
      </c>
      <c r="D131" s="213" t="n">
        <f aca="false">D124</f>
        <v>523.62</v>
      </c>
      <c r="E131" s="213" t="n">
        <f aca="false">E124</f>
        <v>523.62</v>
      </c>
      <c r="F131" s="213" t="n">
        <f aca="false">F124</f>
        <v>523.62</v>
      </c>
      <c r="G131" s="213" t="n">
        <f aca="false">G124</f>
        <v>523.62</v>
      </c>
      <c r="H131" s="213" t="n">
        <f aca="false">H124</f>
        <v>523.62</v>
      </c>
      <c r="I131" s="213" t="n">
        <f aca="false">I124</f>
        <v>523.62</v>
      </c>
      <c r="J131" s="213" t="n">
        <f aca="false">J124</f>
        <v>523.62</v>
      </c>
      <c r="K131" s="213" t="n">
        <f aca="false">K124</f>
        <v>523.62</v>
      </c>
      <c r="L131" s="213" t="n">
        <f aca="false">L124</f>
        <v>523.62</v>
      </c>
      <c r="M131" s="213" t="n">
        <f aca="false">M124</f>
        <v>523.62</v>
      </c>
      <c r="N131" s="213" t="n">
        <f aca="false">N124</f>
        <v>523.62</v>
      </c>
      <c r="O131" s="213" t="n">
        <f aca="false">O124</f>
        <v>523.62</v>
      </c>
      <c r="P131" s="213" t="n">
        <f aca="false">P124</f>
        <v>523.62</v>
      </c>
      <c r="Q131" s="213" t="n">
        <f aca="false">Q124</f>
        <v>523.62</v>
      </c>
      <c r="R131" s="213" t="n">
        <f aca="false">R124</f>
        <v>523.62</v>
      </c>
      <c r="S131" s="213" t="n">
        <f aca="false">S124</f>
        <v>523.62</v>
      </c>
      <c r="T131" s="213" t="n">
        <f aca="false">T124</f>
        <v>523.62</v>
      </c>
      <c r="U131" s="213" t="n">
        <f aca="false">U124</f>
        <v>523.62</v>
      </c>
      <c r="V131" s="213" t="n">
        <f aca="false">V124</f>
        <v>523.62</v>
      </c>
      <c r="W131" s="213" t="n">
        <f aca="false">W124</f>
        <v>523.62</v>
      </c>
      <c r="X131" s="213" t="n">
        <f aca="false">X124</f>
        <v>523.62</v>
      </c>
      <c r="Y131" s="213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2.96499569</v>
      </c>
      <c r="C132" s="213" t="n">
        <f aca="false">'1 цк'!$F$19</f>
        <v>2.96499569</v>
      </c>
      <c r="D132" s="213" t="n">
        <f aca="false">'1 цк'!$F$19</f>
        <v>2.96499569</v>
      </c>
      <c r="E132" s="213" t="n">
        <f aca="false">'1 цк'!$F$19</f>
        <v>2.96499569</v>
      </c>
      <c r="F132" s="213" t="n">
        <f aca="false">'1 цк'!$F$19</f>
        <v>2.96499569</v>
      </c>
      <c r="G132" s="213" t="n">
        <f aca="false">'1 цк'!$F$19</f>
        <v>2.96499569</v>
      </c>
      <c r="H132" s="213" t="n">
        <f aca="false">'1 цк'!$F$19</f>
        <v>2.96499569</v>
      </c>
      <c r="I132" s="213" t="n">
        <f aca="false">'1 цк'!$F$19</f>
        <v>2.96499569</v>
      </c>
      <c r="J132" s="213" t="n">
        <f aca="false">'1 цк'!$F$19</f>
        <v>2.96499569</v>
      </c>
      <c r="K132" s="213" t="n">
        <f aca="false">'1 цк'!$F$19</f>
        <v>2.96499569</v>
      </c>
      <c r="L132" s="213" t="n">
        <f aca="false">'1 цк'!$F$19</f>
        <v>2.96499569</v>
      </c>
      <c r="M132" s="213" t="n">
        <f aca="false">'1 цк'!$F$19</f>
        <v>2.96499569</v>
      </c>
      <c r="N132" s="213" t="n">
        <f aca="false">'1 цк'!$F$19</f>
        <v>2.96499569</v>
      </c>
      <c r="O132" s="213" t="n">
        <f aca="false">'1 цк'!$F$19</f>
        <v>2.96499569</v>
      </c>
      <c r="P132" s="213" t="n">
        <f aca="false">'1 цк'!$F$19</f>
        <v>2.96499569</v>
      </c>
      <c r="Q132" s="213" t="n">
        <f aca="false">'1 цк'!$F$19</f>
        <v>2.96499569</v>
      </c>
      <c r="R132" s="213" t="n">
        <f aca="false">'1 цк'!$F$19</f>
        <v>2.96499569</v>
      </c>
      <c r="S132" s="213" t="n">
        <f aca="false">'1 цк'!$F$19</f>
        <v>2.96499569</v>
      </c>
      <c r="T132" s="213" t="n">
        <f aca="false">'1 цк'!$F$19</f>
        <v>2.96499569</v>
      </c>
      <c r="U132" s="213" t="n">
        <f aca="false">'1 цк'!$F$19</f>
        <v>2.96499569</v>
      </c>
      <c r="V132" s="213" t="n">
        <f aca="false">'1 цк'!$F$19</f>
        <v>2.96499569</v>
      </c>
      <c r="W132" s="213" t="n">
        <f aca="false">'1 цк'!$F$19</f>
        <v>2.96499569</v>
      </c>
      <c r="X132" s="213" t="n">
        <f aca="false">'1 цк'!$F$19</f>
        <v>2.96499569</v>
      </c>
      <c r="Y132" s="213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31.01</v>
      </c>
      <c r="C133" s="213" t="n">
        <f aca="false">'1 цк'!$F$20</f>
        <v>831.01</v>
      </c>
      <c r="D133" s="213" t="n">
        <f aca="false">'1 цк'!$F$20</f>
        <v>831.01</v>
      </c>
      <c r="E133" s="213" t="n">
        <f aca="false">'1 цк'!$F$20</f>
        <v>831.01</v>
      </c>
      <c r="F133" s="213" t="n">
        <f aca="false">'1 цк'!$F$20</f>
        <v>831.01</v>
      </c>
      <c r="G133" s="213" t="n">
        <f aca="false">'1 цк'!$F$20</f>
        <v>831.01</v>
      </c>
      <c r="H133" s="213" t="n">
        <f aca="false">'1 цк'!$F$20</f>
        <v>831.01</v>
      </c>
      <c r="I133" s="213" t="n">
        <f aca="false">'1 цк'!$F$20</f>
        <v>831.01</v>
      </c>
      <c r="J133" s="213" t="n">
        <f aca="false">'1 цк'!$F$20</f>
        <v>831.01</v>
      </c>
      <c r="K133" s="213" t="n">
        <f aca="false">'1 цк'!$F$20</f>
        <v>831.01</v>
      </c>
      <c r="L133" s="213" t="n">
        <f aca="false">'1 цк'!$F$20</f>
        <v>831.01</v>
      </c>
      <c r="M133" s="213" t="n">
        <f aca="false">'1 цк'!$F$20</f>
        <v>831.01</v>
      </c>
      <c r="N133" s="213" t="n">
        <f aca="false">'1 цк'!$F$20</f>
        <v>831.01</v>
      </c>
      <c r="O133" s="213" t="n">
        <f aca="false">'1 цк'!$F$20</f>
        <v>831.01</v>
      </c>
      <c r="P133" s="213" t="n">
        <f aca="false">'1 цк'!$F$20</f>
        <v>831.01</v>
      </c>
      <c r="Q133" s="213" t="n">
        <f aca="false">'1 цк'!$F$20</f>
        <v>831.01</v>
      </c>
      <c r="R133" s="213" t="n">
        <f aca="false">'1 цк'!$F$20</f>
        <v>831.01</v>
      </c>
      <c r="S133" s="213" t="n">
        <f aca="false">'1 цк'!$F$20</f>
        <v>831.01</v>
      </c>
      <c r="T133" s="213" t="n">
        <f aca="false">'1 цк'!$F$20</f>
        <v>831.01</v>
      </c>
      <c r="U133" s="213" t="n">
        <f aca="false">'1 цк'!$F$20</f>
        <v>831.01</v>
      </c>
      <c r="V133" s="213" t="n">
        <f aca="false">'1 цк'!$F$20</f>
        <v>831.01</v>
      </c>
      <c r="W133" s="213" t="n">
        <f aca="false">'1 цк'!$F$20</f>
        <v>831.01</v>
      </c>
      <c r="X133" s="213" t="n">
        <f aca="false">'1 цк'!$F$20</f>
        <v>831.01</v>
      </c>
      <c r="Y133" s="213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105.91786757</v>
      </c>
      <c r="C134" s="214" t="n">
        <f aca="false">C135+C136+C137+C138+C139+C140</f>
        <v>4135.17569564</v>
      </c>
      <c r="D134" s="214" t="n">
        <f aca="false">D135+D136+D137+D138+D139+D140</f>
        <v>4142.47944288</v>
      </c>
      <c r="E134" s="214" t="n">
        <f aca="false">E135+E136+E137+E138+E139+E140</f>
        <v>4149.24139528</v>
      </c>
      <c r="F134" s="214" t="n">
        <f aca="false">F135+F136+F137+F138+F139+F140</f>
        <v>4141.47939871</v>
      </c>
      <c r="G134" s="214" t="n">
        <f aca="false">G135+G136+G137+G138+G139+G140</f>
        <v>4129.26579517</v>
      </c>
      <c r="H134" s="214" t="n">
        <f aca="false">H135+H136+H137+H138+H139+H140</f>
        <v>4102.9891927</v>
      </c>
      <c r="I134" s="214" t="n">
        <f aca="false">I135+I136+I137+I138+I139+I140</f>
        <v>4076.19193892</v>
      </c>
      <c r="J134" s="214" t="n">
        <f aca="false">J135+J136+J137+J138+J139+J140</f>
        <v>4071.86498273</v>
      </c>
      <c r="K134" s="214" t="n">
        <f aca="false">K135+K136+K137+K138+K139+K140</f>
        <v>4073.12141895</v>
      </c>
      <c r="L134" s="214" t="n">
        <f aca="false">L135+L136+L137+L138+L139+L140</f>
        <v>4073.27845847</v>
      </c>
      <c r="M134" s="214" t="n">
        <f aca="false">M135+M136+M137+M138+M139+M140</f>
        <v>4088.2520485</v>
      </c>
      <c r="N134" s="214" t="n">
        <f aca="false">N135+N136+N137+N138+N139+N140</f>
        <v>4118.28549258</v>
      </c>
      <c r="O134" s="214" t="n">
        <f aca="false">O135+O136+O137+O138+O139+O140</f>
        <v>4155.91277735</v>
      </c>
      <c r="P134" s="214" t="n">
        <f aca="false">P135+P136+P137+P138+P139+P140</f>
        <v>4171.11770026</v>
      </c>
      <c r="Q134" s="214" t="n">
        <f aca="false">Q135+Q136+Q137+Q138+Q139+Q140</f>
        <v>4179.70930108</v>
      </c>
      <c r="R134" s="214" t="n">
        <f aca="false">R135+R136+R137+R138+R139+R140</f>
        <v>4175.06247456</v>
      </c>
      <c r="S134" s="214" t="n">
        <f aca="false">S135+S136+S137+S138+S139+S140</f>
        <v>4159.84781725</v>
      </c>
      <c r="T134" s="214" t="n">
        <f aca="false">T135+T136+T137+T138+T139+T140</f>
        <v>4126.47055578</v>
      </c>
      <c r="U134" s="214" t="n">
        <f aca="false">U135+U136+U137+U138+U139+U140</f>
        <v>4114.83610622</v>
      </c>
      <c r="V134" s="214" t="n">
        <f aca="false">V135+V136+V137+V138+V139+V140</f>
        <v>4105.86998819</v>
      </c>
      <c r="W134" s="214" t="n">
        <f aca="false">W135+W136+W137+W138+W139+W140</f>
        <v>4116.86730502</v>
      </c>
      <c r="X134" s="214" t="n">
        <f aca="false">X135+X136+X137+X138+X139+X140</f>
        <v>4114.63270174</v>
      </c>
      <c r="Y134" s="214" t="n">
        <f aca="false">Y135+Y136+Y137+Y138+Y139+Y140</f>
        <v>4139.0912378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780.65287188</v>
      </c>
      <c r="C135" s="166" t="n">
        <f aca="false">'6 цк'!C135</f>
        <v>809.91069995</v>
      </c>
      <c r="D135" s="166" t="n">
        <f aca="false">'6 цк'!D135</f>
        <v>817.21444719</v>
      </c>
      <c r="E135" s="166" t="n">
        <f aca="false">'6 цк'!E135</f>
        <v>823.97639959</v>
      </c>
      <c r="F135" s="166" t="n">
        <f aca="false">'6 цк'!F135</f>
        <v>816.21440302</v>
      </c>
      <c r="G135" s="166" t="n">
        <f aca="false">'6 цк'!G135</f>
        <v>804.00079948</v>
      </c>
      <c r="H135" s="166" t="n">
        <f aca="false">'6 цк'!H135</f>
        <v>777.72419701</v>
      </c>
      <c r="I135" s="166" t="n">
        <f aca="false">'6 цк'!I135</f>
        <v>750.92694323</v>
      </c>
      <c r="J135" s="166" t="n">
        <f aca="false">'6 цк'!J135</f>
        <v>746.59998704</v>
      </c>
      <c r="K135" s="166" t="n">
        <f aca="false">'6 цк'!K135</f>
        <v>747.85642326</v>
      </c>
      <c r="L135" s="166" t="n">
        <f aca="false">'6 цк'!L135</f>
        <v>748.01346278</v>
      </c>
      <c r="M135" s="166" t="n">
        <f aca="false">'6 цк'!M135</f>
        <v>762.98705281</v>
      </c>
      <c r="N135" s="166" t="n">
        <f aca="false">'6 цк'!N135</f>
        <v>793.02049689</v>
      </c>
      <c r="O135" s="166" t="n">
        <f aca="false">'6 цк'!O135</f>
        <v>830.64778166</v>
      </c>
      <c r="P135" s="166" t="n">
        <f aca="false">'6 цк'!P135</f>
        <v>845.85270457</v>
      </c>
      <c r="Q135" s="166" t="n">
        <f aca="false">'6 цк'!Q135</f>
        <v>854.44430539</v>
      </c>
      <c r="R135" s="166" t="n">
        <f aca="false">'6 цк'!R135</f>
        <v>849.79747887</v>
      </c>
      <c r="S135" s="166" t="n">
        <f aca="false">'6 цк'!S135</f>
        <v>834.58282156</v>
      </c>
      <c r="T135" s="166" t="n">
        <f aca="false">'6 цк'!T135</f>
        <v>801.20556009</v>
      </c>
      <c r="U135" s="166" t="n">
        <f aca="false">'6 цк'!U135</f>
        <v>789.57111053</v>
      </c>
      <c r="V135" s="166" t="n">
        <f aca="false">'6 цк'!V135</f>
        <v>780.6049925</v>
      </c>
      <c r="W135" s="166" t="n">
        <f aca="false">'6 цк'!W135</f>
        <v>791.60230933</v>
      </c>
      <c r="X135" s="166" t="n">
        <f aca="false">'6 цк'!X135</f>
        <v>789.36770605</v>
      </c>
      <c r="Y135" s="166" t="n">
        <f aca="false">'6 цк'!Y135</f>
        <v>813.82624211</v>
      </c>
      <c r="Z135" s="171" t="n">
        <f aca="false">AVERAGE(B135:Y135)</f>
        <v>798.35838319958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2.26</v>
      </c>
      <c r="C136" s="213" t="n">
        <f aca="false">'1 цк'!$F$16</f>
        <v>32.26</v>
      </c>
      <c r="D136" s="213" t="n">
        <f aca="false">'1 цк'!$F$16</f>
        <v>32.26</v>
      </c>
      <c r="E136" s="213" t="n">
        <f aca="false">'1 цк'!$F$16</f>
        <v>32.26</v>
      </c>
      <c r="F136" s="213" t="n">
        <f aca="false">'1 цк'!$F$16</f>
        <v>32.26</v>
      </c>
      <c r="G136" s="213" t="n">
        <f aca="false">'1 цк'!$F$16</f>
        <v>32.26</v>
      </c>
      <c r="H136" s="213" t="n">
        <f aca="false">'1 цк'!$F$16</f>
        <v>32.26</v>
      </c>
      <c r="I136" s="213" t="n">
        <f aca="false">'1 цк'!$F$16</f>
        <v>32.26</v>
      </c>
      <c r="J136" s="213" t="n">
        <f aca="false">'1 цк'!$F$16</f>
        <v>32.26</v>
      </c>
      <c r="K136" s="213" t="n">
        <f aca="false">'1 цк'!$F$16</f>
        <v>32.26</v>
      </c>
      <c r="L136" s="213" t="n">
        <f aca="false">'1 цк'!$F$16</f>
        <v>32.26</v>
      </c>
      <c r="M136" s="213" t="n">
        <f aca="false">'1 цк'!$F$16</f>
        <v>32.26</v>
      </c>
      <c r="N136" s="213" t="n">
        <f aca="false">'1 цк'!$F$16</f>
        <v>32.26</v>
      </c>
      <c r="O136" s="213" t="n">
        <f aca="false">'1 цк'!$F$16</f>
        <v>32.26</v>
      </c>
      <c r="P136" s="213" t="n">
        <f aca="false">'1 цк'!$F$16</f>
        <v>32.26</v>
      </c>
      <c r="Q136" s="213" t="n">
        <f aca="false">'1 цк'!$F$16</f>
        <v>32.26</v>
      </c>
      <c r="R136" s="213" t="n">
        <f aca="false">'1 цк'!$F$16</f>
        <v>32.26</v>
      </c>
      <c r="S136" s="213" t="n">
        <f aca="false">'1 цк'!$F$16</f>
        <v>32.26</v>
      </c>
      <c r="T136" s="213" t="n">
        <f aca="false">'1 цк'!$F$16</f>
        <v>32.26</v>
      </c>
      <c r="U136" s="213" t="n">
        <f aca="false">'1 цк'!$F$16</f>
        <v>32.26</v>
      </c>
      <c r="V136" s="213" t="n">
        <f aca="false">'1 цк'!$F$16</f>
        <v>32.26</v>
      </c>
      <c r="W136" s="213" t="n">
        <f aca="false">'1 цк'!$F$16</f>
        <v>32.26</v>
      </c>
      <c r="X136" s="213" t="n">
        <f aca="false">'1 цк'!$F$16</f>
        <v>32.26</v>
      </c>
      <c r="Y136" s="213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35.41</v>
      </c>
      <c r="C137" s="213" t="n">
        <f aca="false">'1 цк'!$F$17</f>
        <v>1935.41</v>
      </c>
      <c r="D137" s="213" t="n">
        <f aca="false">'1 цк'!$F$17</f>
        <v>1935.41</v>
      </c>
      <c r="E137" s="213" t="n">
        <f aca="false">'1 цк'!$F$17</f>
        <v>1935.41</v>
      </c>
      <c r="F137" s="213" t="n">
        <f aca="false">'1 цк'!$F$17</f>
        <v>1935.41</v>
      </c>
      <c r="G137" s="213" t="n">
        <f aca="false">'1 цк'!$F$17</f>
        <v>1935.41</v>
      </c>
      <c r="H137" s="213" t="n">
        <f aca="false">'1 цк'!$F$17</f>
        <v>1935.41</v>
      </c>
      <c r="I137" s="213" t="n">
        <f aca="false">'1 цк'!$F$17</f>
        <v>1935.41</v>
      </c>
      <c r="J137" s="213" t="n">
        <f aca="false">'1 цк'!$F$17</f>
        <v>1935.41</v>
      </c>
      <c r="K137" s="213" t="n">
        <f aca="false">'1 цк'!$F$17</f>
        <v>1935.41</v>
      </c>
      <c r="L137" s="213" t="n">
        <f aca="false">'1 цк'!$F$17</f>
        <v>1935.41</v>
      </c>
      <c r="M137" s="213" t="n">
        <f aca="false">'1 цк'!$F$17</f>
        <v>1935.41</v>
      </c>
      <c r="N137" s="213" t="n">
        <f aca="false">'1 цк'!$F$17</f>
        <v>1935.41</v>
      </c>
      <c r="O137" s="213" t="n">
        <f aca="false">'1 цк'!$F$17</f>
        <v>1935.41</v>
      </c>
      <c r="P137" s="213" t="n">
        <f aca="false">'1 цк'!$F$17</f>
        <v>1935.41</v>
      </c>
      <c r="Q137" s="213" t="n">
        <f aca="false">'1 цк'!$F$17</f>
        <v>1935.41</v>
      </c>
      <c r="R137" s="213" t="n">
        <f aca="false">'1 цк'!$F$17</f>
        <v>1935.41</v>
      </c>
      <c r="S137" s="213" t="n">
        <f aca="false">'1 цк'!$F$17</f>
        <v>1935.41</v>
      </c>
      <c r="T137" s="213" t="n">
        <f aca="false">'1 цк'!$F$17</f>
        <v>1935.41</v>
      </c>
      <c r="U137" s="213" t="n">
        <f aca="false">'1 цк'!$F$17</f>
        <v>1935.41</v>
      </c>
      <c r="V137" s="213" t="n">
        <f aca="false">'1 цк'!$F$17</f>
        <v>1935.41</v>
      </c>
      <c r="W137" s="213" t="n">
        <f aca="false">'1 цк'!$F$17</f>
        <v>1935.41</v>
      </c>
      <c r="X137" s="213" t="n">
        <f aca="false">'1 цк'!$F$17</f>
        <v>1935.41</v>
      </c>
      <c r="Y137" s="213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23.62</v>
      </c>
      <c r="C138" s="213" t="n">
        <f aca="false">C131</f>
        <v>523.62</v>
      </c>
      <c r="D138" s="213" t="n">
        <f aca="false">D131</f>
        <v>523.62</v>
      </c>
      <c r="E138" s="213" t="n">
        <f aca="false">E131</f>
        <v>523.62</v>
      </c>
      <c r="F138" s="213" t="n">
        <f aca="false">F131</f>
        <v>523.62</v>
      </c>
      <c r="G138" s="213" t="n">
        <f aca="false">G131</f>
        <v>523.62</v>
      </c>
      <c r="H138" s="213" t="n">
        <f aca="false">H131</f>
        <v>523.62</v>
      </c>
      <c r="I138" s="213" t="n">
        <f aca="false">I131</f>
        <v>523.62</v>
      </c>
      <c r="J138" s="213" t="n">
        <f aca="false">J131</f>
        <v>523.62</v>
      </c>
      <c r="K138" s="213" t="n">
        <f aca="false">K131</f>
        <v>523.62</v>
      </c>
      <c r="L138" s="213" t="n">
        <f aca="false">L131</f>
        <v>523.62</v>
      </c>
      <c r="M138" s="213" t="n">
        <f aca="false">M131</f>
        <v>523.62</v>
      </c>
      <c r="N138" s="213" t="n">
        <f aca="false">N131</f>
        <v>523.62</v>
      </c>
      <c r="O138" s="213" t="n">
        <f aca="false">O131</f>
        <v>523.62</v>
      </c>
      <c r="P138" s="213" t="n">
        <f aca="false">P131</f>
        <v>523.62</v>
      </c>
      <c r="Q138" s="213" t="n">
        <f aca="false">Q131</f>
        <v>523.62</v>
      </c>
      <c r="R138" s="213" t="n">
        <f aca="false">R131</f>
        <v>523.62</v>
      </c>
      <c r="S138" s="213" t="n">
        <f aca="false">S131</f>
        <v>523.62</v>
      </c>
      <c r="T138" s="213" t="n">
        <f aca="false">T131</f>
        <v>523.62</v>
      </c>
      <c r="U138" s="213" t="n">
        <f aca="false">U131</f>
        <v>523.62</v>
      </c>
      <c r="V138" s="213" t="n">
        <f aca="false">V131</f>
        <v>523.62</v>
      </c>
      <c r="W138" s="213" t="n">
        <f aca="false">W131</f>
        <v>523.62</v>
      </c>
      <c r="X138" s="213" t="n">
        <f aca="false">X131</f>
        <v>523.62</v>
      </c>
      <c r="Y138" s="213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2.96499569</v>
      </c>
      <c r="C139" s="213" t="n">
        <f aca="false">'1 цк'!$F$19</f>
        <v>2.96499569</v>
      </c>
      <c r="D139" s="213" t="n">
        <f aca="false">'1 цк'!$F$19</f>
        <v>2.96499569</v>
      </c>
      <c r="E139" s="213" t="n">
        <f aca="false">'1 цк'!$F$19</f>
        <v>2.96499569</v>
      </c>
      <c r="F139" s="213" t="n">
        <f aca="false">'1 цк'!$F$19</f>
        <v>2.96499569</v>
      </c>
      <c r="G139" s="213" t="n">
        <f aca="false">'1 цк'!$F$19</f>
        <v>2.96499569</v>
      </c>
      <c r="H139" s="213" t="n">
        <f aca="false">'1 цк'!$F$19</f>
        <v>2.96499569</v>
      </c>
      <c r="I139" s="213" t="n">
        <f aca="false">'1 цк'!$F$19</f>
        <v>2.96499569</v>
      </c>
      <c r="J139" s="213" t="n">
        <f aca="false">'1 цк'!$F$19</f>
        <v>2.96499569</v>
      </c>
      <c r="K139" s="213" t="n">
        <f aca="false">'1 цк'!$F$19</f>
        <v>2.96499569</v>
      </c>
      <c r="L139" s="213" t="n">
        <f aca="false">'1 цк'!$F$19</f>
        <v>2.96499569</v>
      </c>
      <c r="M139" s="213" t="n">
        <f aca="false">'1 цк'!$F$19</f>
        <v>2.96499569</v>
      </c>
      <c r="N139" s="213" t="n">
        <f aca="false">'1 цк'!$F$19</f>
        <v>2.96499569</v>
      </c>
      <c r="O139" s="213" t="n">
        <f aca="false">'1 цк'!$F$19</f>
        <v>2.96499569</v>
      </c>
      <c r="P139" s="213" t="n">
        <f aca="false">'1 цк'!$F$19</f>
        <v>2.96499569</v>
      </c>
      <c r="Q139" s="213" t="n">
        <f aca="false">'1 цк'!$F$19</f>
        <v>2.96499569</v>
      </c>
      <c r="R139" s="213" t="n">
        <f aca="false">'1 цк'!$F$19</f>
        <v>2.96499569</v>
      </c>
      <c r="S139" s="213" t="n">
        <f aca="false">'1 цк'!$F$19</f>
        <v>2.96499569</v>
      </c>
      <c r="T139" s="213" t="n">
        <f aca="false">'1 цк'!$F$19</f>
        <v>2.96499569</v>
      </c>
      <c r="U139" s="213" t="n">
        <f aca="false">'1 цк'!$F$19</f>
        <v>2.96499569</v>
      </c>
      <c r="V139" s="213" t="n">
        <f aca="false">'1 цк'!$F$19</f>
        <v>2.96499569</v>
      </c>
      <c r="W139" s="213" t="n">
        <f aca="false">'1 цк'!$F$19</f>
        <v>2.96499569</v>
      </c>
      <c r="X139" s="213" t="n">
        <f aca="false">'1 цк'!$F$19</f>
        <v>2.96499569</v>
      </c>
      <c r="Y139" s="213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31.01</v>
      </c>
      <c r="C140" s="213" t="n">
        <f aca="false">'1 цк'!$F$20</f>
        <v>831.01</v>
      </c>
      <c r="D140" s="213" t="n">
        <f aca="false">'1 цк'!$F$20</f>
        <v>831.01</v>
      </c>
      <c r="E140" s="213" t="n">
        <f aca="false">'1 цк'!$F$20</f>
        <v>831.01</v>
      </c>
      <c r="F140" s="213" t="n">
        <f aca="false">'1 цк'!$F$20</f>
        <v>831.01</v>
      </c>
      <c r="G140" s="213" t="n">
        <f aca="false">'1 цк'!$F$20</f>
        <v>831.01</v>
      </c>
      <c r="H140" s="213" t="n">
        <f aca="false">'1 цк'!$F$20</f>
        <v>831.01</v>
      </c>
      <c r="I140" s="213" t="n">
        <f aca="false">'1 цк'!$F$20</f>
        <v>831.01</v>
      </c>
      <c r="J140" s="213" t="n">
        <f aca="false">'1 цк'!$F$20</f>
        <v>831.01</v>
      </c>
      <c r="K140" s="213" t="n">
        <f aca="false">'1 цк'!$F$20</f>
        <v>831.01</v>
      </c>
      <c r="L140" s="213" t="n">
        <f aca="false">'1 цк'!$F$20</f>
        <v>831.01</v>
      </c>
      <c r="M140" s="213" t="n">
        <f aca="false">'1 цк'!$F$20</f>
        <v>831.01</v>
      </c>
      <c r="N140" s="213" t="n">
        <f aca="false">'1 цк'!$F$20</f>
        <v>831.01</v>
      </c>
      <c r="O140" s="213" t="n">
        <f aca="false">'1 цк'!$F$20</f>
        <v>831.01</v>
      </c>
      <c r="P140" s="213" t="n">
        <f aca="false">'1 цк'!$F$20</f>
        <v>831.01</v>
      </c>
      <c r="Q140" s="213" t="n">
        <f aca="false">'1 цк'!$F$20</f>
        <v>831.01</v>
      </c>
      <c r="R140" s="213" t="n">
        <f aca="false">'1 цк'!$F$20</f>
        <v>831.01</v>
      </c>
      <c r="S140" s="213" t="n">
        <f aca="false">'1 цк'!$F$20</f>
        <v>831.01</v>
      </c>
      <c r="T140" s="213" t="n">
        <f aca="false">'1 цк'!$F$20</f>
        <v>831.01</v>
      </c>
      <c r="U140" s="213" t="n">
        <f aca="false">'1 цк'!$F$20</f>
        <v>831.01</v>
      </c>
      <c r="V140" s="213" t="n">
        <f aca="false">'1 цк'!$F$20</f>
        <v>831.01</v>
      </c>
      <c r="W140" s="213" t="n">
        <f aca="false">'1 цк'!$F$20</f>
        <v>831.01</v>
      </c>
      <c r="X140" s="213" t="n">
        <f aca="false">'1 цк'!$F$20</f>
        <v>831.01</v>
      </c>
      <c r="Y140" s="213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158.72654138</v>
      </c>
      <c r="C141" s="214" t="n">
        <f aca="false">C142+C143+C144+C145+C146+C147</f>
        <v>4160.16540038</v>
      </c>
      <c r="D141" s="214" t="n">
        <f aca="false">D142+D143+D144+D145+D146+D147</f>
        <v>4175.28881853</v>
      </c>
      <c r="E141" s="214" t="n">
        <f aca="false">E142+E143+E144+E145+E146+E147</f>
        <v>4181.42564751</v>
      </c>
      <c r="F141" s="214" t="n">
        <f aca="false">F142+F143+F144+F145+F146+F147</f>
        <v>4174.43721356</v>
      </c>
      <c r="G141" s="214" t="n">
        <f aca="false">G142+G143+G144+G145+G146+G147</f>
        <v>4169.09998358</v>
      </c>
      <c r="H141" s="214" t="n">
        <f aca="false">H142+H143+H144+H145+H146+H147</f>
        <v>4142.08335044</v>
      </c>
      <c r="I141" s="214" t="n">
        <f aca="false">I142+I143+I144+I145+I146+I147</f>
        <v>4112.81034538</v>
      </c>
      <c r="J141" s="214" t="n">
        <f aca="false">J142+J143+J144+J145+J146+J147</f>
        <v>4086.88839481</v>
      </c>
      <c r="K141" s="214" t="n">
        <f aca="false">K142+K143+K144+K145+K146+K147</f>
        <v>4067.55662769</v>
      </c>
      <c r="L141" s="214" t="n">
        <f aca="false">L142+L143+L144+L145+L146+L147</f>
        <v>4068.41165145</v>
      </c>
      <c r="M141" s="214" t="n">
        <f aca="false">M142+M143+M144+M145+M146+M147</f>
        <v>4076.15618</v>
      </c>
      <c r="N141" s="214" t="n">
        <f aca="false">N142+N143+N144+N145+N146+N147</f>
        <v>4094.36255243</v>
      </c>
      <c r="O141" s="214" t="n">
        <f aca="false">O142+O143+O144+O145+O146+O147</f>
        <v>4114.18980473</v>
      </c>
      <c r="P141" s="214" t="n">
        <f aca="false">P142+P143+P144+P145+P146+P147</f>
        <v>4130.87701861</v>
      </c>
      <c r="Q141" s="214" t="n">
        <f aca="false">Q142+Q143+Q144+Q145+Q146+Q147</f>
        <v>4135.31682568</v>
      </c>
      <c r="R141" s="214" t="n">
        <f aca="false">R142+R143+R144+R145+R146+R147</f>
        <v>4129.24271651</v>
      </c>
      <c r="S141" s="214" t="n">
        <f aca="false">S142+S143+S144+S145+S146+S147</f>
        <v>4106.28717374</v>
      </c>
      <c r="T141" s="214" t="n">
        <f aca="false">T142+T143+T144+T145+T146+T147</f>
        <v>4074.57724161</v>
      </c>
      <c r="U141" s="214" t="n">
        <f aca="false">U142+U143+U144+U145+U146+U147</f>
        <v>4068.81389698</v>
      </c>
      <c r="V141" s="214" t="n">
        <f aca="false">V142+V143+V144+V145+V146+V147</f>
        <v>4085.98351544</v>
      </c>
      <c r="W141" s="214" t="n">
        <f aca="false">W142+W143+W144+W145+W146+W147</f>
        <v>4078.23458681</v>
      </c>
      <c r="X141" s="214" t="n">
        <f aca="false">X142+X143+X144+X145+X146+X147</f>
        <v>4079.25993122</v>
      </c>
      <c r="Y141" s="214" t="n">
        <f aca="false">Y142+Y143+Y144+Y145+Y146+Y147</f>
        <v>4115.12323538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833.46154569</v>
      </c>
      <c r="C142" s="166" t="n">
        <f aca="false">'6 цк'!C142</f>
        <v>834.90040469</v>
      </c>
      <c r="D142" s="166" t="n">
        <f aca="false">'6 цк'!D142</f>
        <v>850.02382284</v>
      </c>
      <c r="E142" s="166" t="n">
        <f aca="false">'6 цк'!E142</f>
        <v>856.16065182</v>
      </c>
      <c r="F142" s="166" t="n">
        <f aca="false">'6 цк'!F142</f>
        <v>849.17221787</v>
      </c>
      <c r="G142" s="166" t="n">
        <f aca="false">'6 цк'!G142</f>
        <v>843.83498789</v>
      </c>
      <c r="H142" s="166" t="n">
        <f aca="false">'6 цк'!H142</f>
        <v>816.81835475</v>
      </c>
      <c r="I142" s="166" t="n">
        <f aca="false">'6 цк'!I142</f>
        <v>787.54534969</v>
      </c>
      <c r="J142" s="166" t="n">
        <f aca="false">'6 цк'!J142</f>
        <v>761.62339912</v>
      </c>
      <c r="K142" s="166" t="n">
        <f aca="false">'6 цк'!K142</f>
        <v>742.291632</v>
      </c>
      <c r="L142" s="166" t="n">
        <f aca="false">'6 цк'!L142</f>
        <v>743.14665576</v>
      </c>
      <c r="M142" s="166" t="n">
        <f aca="false">'6 цк'!M142</f>
        <v>750.89118431</v>
      </c>
      <c r="N142" s="166" t="n">
        <f aca="false">'6 цк'!N142</f>
        <v>769.09755674</v>
      </c>
      <c r="O142" s="166" t="n">
        <f aca="false">'6 цк'!O142</f>
        <v>788.92480904</v>
      </c>
      <c r="P142" s="166" t="n">
        <f aca="false">'6 цк'!P142</f>
        <v>805.61202292</v>
      </c>
      <c r="Q142" s="166" t="n">
        <f aca="false">'6 цк'!Q142</f>
        <v>810.05182999</v>
      </c>
      <c r="R142" s="166" t="n">
        <f aca="false">'6 цк'!R142</f>
        <v>803.97772082</v>
      </c>
      <c r="S142" s="166" t="n">
        <f aca="false">'6 цк'!S142</f>
        <v>781.02217805</v>
      </c>
      <c r="T142" s="166" t="n">
        <f aca="false">'6 цк'!T142</f>
        <v>749.31224592</v>
      </c>
      <c r="U142" s="166" t="n">
        <f aca="false">'6 цк'!U142</f>
        <v>743.54890129</v>
      </c>
      <c r="V142" s="166" t="n">
        <f aca="false">'6 цк'!V142</f>
        <v>760.71851975</v>
      </c>
      <c r="W142" s="166" t="n">
        <f aca="false">'6 цк'!W142</f>
        <v>752.96959112</v>
      </c>
      <c r="X142" s="166" t="n">
        <f aca="false">'6 цк'!X142</f>
        <v>753.99493553</v>
      </c>
      <c r="Y142" s="166" t="n">
        <f aca="false">'6 цк'!Y142</f>
        <v>789.85823969</v>
      </c>
      <c r="Z142" s="171" t="n">
        <f aca="false">AVERAGE(B142:Y142)</f>
        <v>790.78994822041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2.26</v>
      </c>
      <c r="C143" s="213" t="n">
        <f aca="false">'1 цк'!$F$16</f>
        <v>32.26</v>
      </c>
      <c r="D143" s="213" t="n">
        <f aca="false">'1 цк'!$F$16</f>
        <v>32.26</v>
      </c>
      <c r="E143" s="213" t="n">
        <f aca="false">'1 цк'!$F$16</f>
        <v>32.26</v>
      </c>
      <c r="F143" s="213" t="n">
        <f aca="false">'1 цк'!$F$16</f>
        <v>32.26</v>
      </c>
      <c r="G143" s="213" t="n">
        <f aca="false">'1 цк'!$F$16</f>
        <v>32.26</v>
      </c>
      <c r="H143" s="213" t="n">
        <f aca="false">'1 цк'!$F$16</f>
        <v>32.26</v>
      </c>
      <c r="I143" s="213" t="n">
        <f aca="false">'1 цк'!$F$16</f>
        <v>32.26</v>
      </c>
      <c r="J143" s="213" t="n">
        <f aca="false">'1 цк'!$F$16</f>
        <v>32.26</v>
      </c>
      <c r="K143" s="213" t="n">
        <f aca="false">'1 цк'!$F$16</f>
        <v>32.26</v>
      </c>
      <c r="L143" s="213" t="n">
        <f aca="false">'1 цк'!$F$16</f>
        <v>32.26</v>
      </c>
      <c r="M143" s="213" t="n">
        <f aca="false">'1 цк'!$F$16</f>
        <v>32.26</v>
      </c>
      <c r="N143" s="213" t="n">
        <f aca="false">'1 цк'!$F$16</f>
        <v>32.26</v>
      </c>
      <c r="O143" s="213" t="n">
        <f aca="false">'1 цк'!$F$16</f>
        <v>32.26</v>
      </c>
      <c r="P143" s="213" t="n">
        <f aca="false">'1 цк'!$F$16</f>
        <v>32.26</v>
      </c>
      <c r="Q143" s="213" t="n">
        <f aca="false">'1 цк'!$F$16</f>
        <v>32.26</v>
      </c>
      <c r="R143" s="213" t="n">
        <f aca="false">'1 цк'!$F$16</f>
        <v>32.26</v>
      </c>
      <c r="S143" s="213" t="n">
        <f aca="false">'1 цк'!$F$16</f>
        <v>32.26</v>
      </c>
      <c r="T143" s="213" t="n">
        <f aca="false">'1 цк'!$F$16</f>
        <v>32.26</v>
      </c>
      <c r="U143" s="213" t="n">
        <f aca="false">'1 цк'!$F$16</f>
        <v>32.26</v>
      </c>
      <c r="V143" s="213" t="n">
        <f aca="false">'1 цк'!$F$16</f>
        <v>32.26</v>
      </c>
      <c r="W143" s="213" t="n">
        <f aca="false">'1 цк'!$F$16</f>
        <v>32.26</v>
      </c>
      <c r="X143" s="213" t="n">
        <f aca="false">'1 цк'!$F$16</f>
        <v>32.26</v>
      </c>
      <c r="Y143" s="213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35.41</v>
      </c>
      <c r="C144" s="213" t="n">
        <f aca="false">'1 цк'!$F$17</f>
        <v>1935.41</v>
      </c>
      <c r="D144" s="213" t="n">
        <f aca="false">'1 цк'!$F$17</f>
        <v>1935.41</v>
      </c>
      <c r="E144" s="213" t="n">
        <f aca="false">'1 цк'!$F$17</f>
        <v>1935.41</v>
      </c>
      <c r="F144" s="213" t="n">
        <f aca="false">'1 цк'!$F$17</f>
        <v>1935.41</v>
      </c>
      <c r="G144" s="213" t="n">
        <f aca="false">'1 цк'!$F$17</f>
        <v>1935.41</v>
      </c>
      <c r="H144" s="213" t="n">
        <f aca="false">'1 цк'!$F$17</f>
        <v>1935.41</v>
      </c>
      <c r="I144" s="213" t="n">
        <f aca="false">'1 цк'!$F$17</f>
        <v>1935.41</v>
      </c>
      <c r="J144" s="213" t="n">
        <f aca="false">'1 цк'!$F$17</f>
        <v>1935.41</v>
      </c>
      <c r="K144" s="213" t="n">
        <f aca="false">'1 цк'!$F$17</f>
        <v>1935.41</v>
      </c>
      <c r="L144" s="213" t="n">
        <f aca="false">'1 цк'!$F$17</f>
        <v>1935.41</v>
      </c>
      <c r="M144" s="213" t="n">
        <f aca="false">'1 цк'!$F$17</f>
        <v>1935.41</v>
      </c>
      <c r="N144" s="213" t="n">
        <f aca="false">'1 цк'!$F$17</f>
        <v>1935.41</v>
      </c>
      <c r="O144" s="213" t="n">
        <f aca="false">'1 цк'!$F$17</f>
        <v>1935.41</v>
      </c>
      <c r="P144" s="213" t="n">
        <f aca="false">'1 цк'!$F$17</f>
        <v>1935.41</v>
      </c>
      <c r="Q144" s="213" t="n">
        <f aca="false">'1 цк'!$F$17</f>
        <v>1935.41</v>
      </c>
      <c r="R144" s="213" t="n">
        <f aca="false">'1 цк'!$F$17</f>
        <v>1935.41</v>
      </c>
      <c r="S144" s="213" t="n">
        <f aca="false">'1 цк'!$F$17</f>
        <v>1935.41</v>
      </c>
      <c r="T144" s="213" t="n">
        <f aca="false">'1 цк'!$F$17</f>
        <v>1935.41</v>
      </c>
      <c r="U144" s="213" t="n">
        <f aca="false">'1 цк'!$F$17</f>
        <v>1935.41</v>
      </c>
      <c r="V144" s="213" t="n">
        <f aca="false">'1 цк'!$F$17</f>
        <v>1935.41</v>
      </c>
      <c r="W144" s="213" t="n">
        <f aca="false">'1 цк'!$F$17</f>
        <v>1935.41</v>
      </c>
      <c r="X144" s="213" t="n">
        <f aca="false">'1 цк'!$F$17</f>
        <v>1935.41</v>
      </c>
      <c r="Y144" s="213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23.62</v>
      </c>
      <c r="C145" s="213" t="n">
        <f aca="false">C138</f>
        <v>523.62</v>
      </c>
      <c r="D145" s="213" t="n">
        <f aca="false">D138</f>
        <v>523.62</v>
      </c>
      <c r="E145" s="213" t="n">
        <f aca="false">E138</f>
        <v>523.62</v>
      </c>
      <c r="F145" s="213" t="n">
        <f aca="false">F138</f>
        <v>523.62</v>
      </c>
      <c r="G145" s="213" t="n">
        <f aca="false">G138</f>
        <v>523.62</v>
      </c>
      <c r="H145" s="213" t="n">
        <f aca="false">H138</f>
        <v>523.62</v>
      </c>
      <c r="I145" s="213" t="n">
        <f aca="false">I138</f>
        <v>523.62</v>
      </c>
      <c r="J145" s="213" t="n">
        <f aca="false">J138</f>
        <v>523.62</v>
      </c>
      <c r="K145" s="213" t="n">
        <f aca="false">K138</f>
        <v>523.62</v>
      </c>
      <c r="L145" s="213" t="n">
        <f aca="false">L138</f>
        <v>523.62</v>
      </c>
      <c r="M145" s="213" t="n">
        <f aca="false">M138</f>
        <v>523.62</v>
      </c>
      <c r="N145" s="213" t="n">
        <f aca="false">N138</f>
        <v>523.62</v>
      </c>
      <c r="O145" s="213" t="n">
        <f aca="false">O138</f>
        <v>523.62</v>
      </c>
      <c r="P145" s="213" t="n">
        <f aca="false">P138</f>
        <v>523.62</v>
      </c>
      <c r="Q145" s="213" t="n">
        <f aca="false">Q138</f>
        <v>523.62</v>
      </c>
      <c r="R145" s="213" t="n">
        <f aca="false">R138</f>
        <v>523.62</v>
      </c>
      <c r="S145" s="213" t="n">
        <f aca="false">S138</f>
        <v>523.62</v>
      </c>
      <c r="T145" s="213" t="n">
        <f aca="false">T138</f>
        <v>523.62</v>
      </c>
      <c r="U145" s="213" t="n">
        <f aca="false">U138</f>
        <v>523.62</v>
      </c>
      <c r="V145" s="213" t="n">
        <f aca="false">V138</f>
        <v>523.62</v>
      </c>
      <c r="W145" s="213" t="n">
        <f aca="false">W138</f>
        <v>523.62</v>
      </c>
      <c r="X145" s="213" t="n">
        <f aca="false">X138</f>
        <v>523.62</v>
      </c>
      <c r="Y145" s="213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2.96499569</v>
      </c>
      <c r="C146" s="213" t="n">
        <f aca="false">'1 цк'!$F$19</f>
        <v>2.96499569</v>
      </c>
      <c r="D146" s="213" t="n">
        <f aca="false">'1 цк'!$F$19</f>
        <v>2.96499569</v>
      </c>
      <c r="E146" s="213" t="n">
        <f aca="false">'1 цк'!$F$19</f>
        <v>2.96499569</v>
      </c>
      <c r="F146" s="213" t="n">
        <f aca="false">'1 цк'!$F$19</f>
        <v>2.96499569</v>
      </c>
      <c r="G146" s="213" t="n">
        <f aca="false">'1 цк'!$F$19</f>
        <v>2.96499569</v>
      </c>
      <c r="H146" s="213" t="n">
        <f aca="false">'1 цк'!$F$19</f>
        <v>2.96499569</v>
      </c>
      <c r="I146" s="213" t="n">
        <f aca="false">'1 цк'!$F$19</f>
        <v>2.96499569</v>
      </c>
      <c r="J146" s="213" t="n">
        <f aca="false">'1 цк'!$F$19</f>
        <v>2.96499569</v>
      </c>
      <c r="K146" s="213" t="n">
        <f aca="false">'1 цк'!$F$19</f>
        <v>2.96499569</v>
      </c>
      <c r="L146" s="213" t="n">
        <f aca="false">'1 цк'!$F$19</f>
        <v>2.96499569</v>
      </c>
      <c r="M146" s="213" t="n">
        <f aca="false">'1 цк'!$F$19</f>
        <v>2.96499569</v>
      </c>
      <c r="N146" s="213" t="n">
        <f aca="false">'1 цк'!$F$19</f>
        <v>2.96499569</v>
      </c>
      <c r="O146" s="213" t="n">
        <f aca="false">'1 цк'!$F$19</f>
        <v>2.96499569</v>
      </c>
      <c r="P146" s="213" t="n">
        <f aca="false">'1 цк'!$F$19</f>
        <v>2.96499569</v>
      </c>
      <c r="Q146" s="213" t="n">
        <f aca="false">'1 цк'!$F$19</f>
        <v>2.96499569</v>
      </c>
      <c r="R146" s="213" t="n">
        <f aca="false">'1 цк'!$F$19</f>
        <v>2.96499569</v>
      </c>
      <c r="S146" s="213" t="n">
        <f aca="false">'1 цк'!$F$19</f>
        <v>2.96499569</v>
      </c>
      <c r="T146" s="213" t="n">
        <f aca="false">'1 цк'!$F$19</f>
        <v>2.96499569</v>
      </c>
      <c r="U146" s="213" t="n">
        <f aca="false">'1 цк'!$F$19</f>
        <v>2.96499569</v>
      </c>
      <c r="V146" s="213" t="n">
        <f aca="false">'1 цк'!$F$19</f>
        <v>2.96499569</v>
      </c>
      <c r="W146" s="213" t="n">
        <f aca="false">'1 цк'!$F$19</f>
        <v>2.96499569</v>
      </c>
      <c r="X146" s="213" t="n">
        <f aca="false">'1 цк'!$F$19</f>
        <v>2.96499569</v>
      </c>
      <c r="Y146" s="213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31.01</v>
      </c>
      <c r="C147" s="213" t="n">
        <f aca="false">'1 цк'!$F$20</f>
        <v>831.01</v>
      </c>
      <c r="D147" s="213" t="n">
        <f aca="false">'1 цк'!$F$20</f>
        <v>831.01</v>
      </c>
      <c r="E147" s="213" t="n">
        <f aca="false">'1 цк'!$F$20</f>
        <v>831.01</v>
      </c>
      <c r="F147" s="213" t="n">
        <f aca="false">'1 цк'!$F$20</f>
        <v>831.01</v>
      </c>
      <c r="G147" s="213" t="n">
        <f aca="false">'1 цк'!$F$20</f>
        <v>831.01</v>
      </c>
      <c r="H147" s="213" t="n">
        <f aca="false">'1 цк'!$F$20</f>
        <v>831.01</v>
      </c>
      <c r="I147" s="213" t="n">
        <f aca="false">'1 цк'!$F$20</f>
        <v>831.01</v>
      </c>
      <c r="J147" s="213" t="n">
        <f aca="false">'1 цк'!$F$20</f>
        <v>831.01</v>
      </c>
      <c r="K147" s="213" t="n">
        <f aca="false">'1 цк'!$F$20</f>
        <v>831.01</v>
      </c>
      <c r="L147" s="213" t="n">
        <f aca="false">'1 цк'!$F$20</f>
        <v>831.01</v>
      </c>
      <c r="M147" s="213" t="n">
        <f aca="false">'1 цк'!$F$20</f>
        <v>831.01</v>
      </c>
      <c r="N147" s="213" t="n">
        <f aca="false">'1 цк'!$F$20</f>
        <v>831.01</v>
      </c>
      <c r="O147" s="213" t="n">
        <f aca="false">'1 цк'!$F$20</f>
        <v>831.01</v>
      </c>
      <c r="P147" s="213" t="n">
        <f aca="false">'1 цк'!$F$20</f>
        <v>831.01</v>
      </c>
      <c r="Q147" s="213" t="n">
        <f aca="false">'1 цк'!$F$20</f>
        <v>831.01</v>
      </c>
      <c r="R147" s="213" t="n">
        <f aca="false">'1 цк'!$F$20</f>
        <v>831.01</v>
      </c>
      <c r="S147" s="213" t="n">
        <f aca="false">'1 цк'!$F$20</f>
        <v>831.01</v>
      </c>
      <c r="T147" s="213" t="n">
        <f aca="false">'1 цк'!$F$20</f>
        <v>831.01</v>
      </c>
      <c r="U147" s="213" t="n">
        <f aca="false">'1 цк'!$F$20</f>
        <v>831.01</v>
      </c>
      <c r="V147" s="213" t="n">
        <f aca="false">'1 цк'!$F$20</f>
        <v>831.01</v>
      </c>
      <c r="W147" s="213" t="n">
        <f aca="false">'1 цк'!$F$20</f>
        <v>831.01</v>
      </c>
      <c r="X147" s="213" t="n">
        <f aca="false">'1 цк'!$F$20</f>
        <v>831.01</v>
      </c>
      <c r="Y147" s="213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116.50722925</v>
      </c>
      <c r="C148" s="214" t="n">
        <f aca="false">C149+C150+C151+C152+C153+C154</f>
        <v>4123.4296663</v>
      </c>
      <c r="D148" s="214" t="n">
        <f aca="false">D149+D150+D151+D152+D153+D154</f>
        <v>4134.92282237</v>
      </c>
      <c r="E148" s="214" t="n">
        <f aca="false">E149+E150+E151+E152+E153+E154</f>
        <v>4150.61538377</v>
      </c>
      <c r="F148" s="214" t="n">
        <f aca="false">F149+F150+F151+F152+F153+F154</f>
        <v>4153.75957724</v>
      </c>
      <c r="G148" s="214" t="n">
        <f aca="false">G149+G150+G151+G152+G153+G154</f>
        <v>4146.03086129</v>
      </c>
      <c r="H148" s="214" t="n">
        <f aca="false">H149+H150+H151+H152+H153+H154</f>
        <v>4120.37424306</v>
      </c>
      <c r="I148" s="214" t="n">
        <f aca="false">I149+I150+I151+I152+I153+I154</f>
        <v>4089.52341573</v>
      </c>
      <c r="J148" s="214" t="n">
        <f aca="false">J149+J150+J151+J152+J153+J154</f>
        <v>4056.46870688</v>
      </c>
      <c r="K148" s="214" t="n">
        <f aca="false">K149+K150+K151+K152+K153+K154</f>
        <v>4042.47234832</v>
      </c>
      <c r="L148" s="214" t="n">
        <f aca="false">L149+L150+L151+L152+L153+L154</f>
        <v>4043.61280078</v>
      </c>
      <c r="M148" s="214" t="n">
        <f aca="false">M149+M150+M151+M152+M153+M154</f>
        <v>4052.58954546</v>
      </c>
      <c r="N148" s="214" t="n">
        <f aca="false">N149+N150+N151+N152+N153+N154</f>
        <v>4077.30566073</v>
      </c>
      <c r="O148" s="214" t="n">
        <f aca="false">O149+O150+O151+O152+O153+O154</f>
        <v>4096.94831481</v>
      </c>
      <c r="P148" s="214" t="n">
        <f aca="false">P149+P150+P151+P152+P153+P154</f>
        <v>4111.6222349</v>
      </c>
      <c r="Q148" s="214" t="n">
        <f aca="false">Q149+Q150+Q151+Q152+Q153+Q154</f>
        <v>4126.30738225</v>
      </c>
      <c r="R148" s="214" t="n">
        <f aca="false">R149+R150+R151+R152+R153+R154</f>
        <v>4121.16348878</v>
      </c>
      <c r="S148" s="214" t="n">
        <f aca="false">S149+S150+S151+S152+S153+S154</f>
        <v>4090.56026167</v>
      </c>
      <c r="T148" s="214" t="n">
        <f aca="false">T149+T150+T151+T152+T153+T154</f>
        <v>4064.16690033</v>
      </c>
      <c r="U148" s="214" t="n">
        <f aca="false">U149+U150+U151+U152+U153+U154</f>
        <v>4046.61980256</v>
      </c>
      <c r="V148" s="214" t="n">
        <f aca="false">V149+V150+V151+V152+V153+V154</f>
        <v>4049.86044692</v>
      </c>
      <c r="W148" s="214" t="n">
        <f aca="false">W149+W150+W151+W152+W153+W154</f>
        <v>4068.20597024</v>
      </c>
      <c r="X148" s="214" t="n">
        <f aca="false">X149+X150+X151+X152+X153+X154</f>
        <v>4084.72816673</v>
      </c>
      <c r="Y148" s="214" t="n">
        <f aca="false">Y149+Y150+Y151+Y152+Y153+Y154</f>
        <v>4095.2546211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791.24223356</v>
      </c>
      <c r="C149" s="166" t="n">
        <f aca="false">'6 цк'!C149</f>
        <v>798.16467061</v>
      </c>
      <c r="D149" s="166" t="n">
        <f aca="false">'6 цк'!D149</f>
        <v>809.65782668</v>
      </c>
      <c r="E149" s="166" t="n">
        <f aca="false">'6 цк'!E149</f>
        <v>825.35038808</v>
      </c>
      <c r="F149" s="166" t="n">
        <f aca="false">'6 цк'!F149</f>
        <v>828.49458155</v>
      </c>
      <c r="G149" s="166" t="n">
        <f aca="false">'6 цк'!G149</f>
        <v>820.7658656</v>
      </c>
      <c r="H149" s="166" t="n">
        <f aca="false">'6 цк'!H149</f>
        <v>795.10924737</v>
      </c>
      <c r="I149" s="166" t="n">
        <f aca="false">'6 цк'!I149</f>
        <v>764.25842004</v>
      </c>
      <c r="J149" s="166" t="n">
        <f aca="false">'6 цк'!J149</f>
        <v>731.20371119</v>
      </c>
      <c r="K149" s="166" t="n">
        <f aca="false">'6 цк'!K149</f>
        <v>717.20735263</v>
      </c>
      <c r="L149" s="166" t="n">
        <f aca="false">'6 цк'!L149</f>
        <v>718.34780509</v>
      </c>
      <c r="M149" s="166" t="n">
        <f aca="false">'6 цк'!M149</f>
        <v>727.32454977</v>
      </c>
      <c r="N149" s="166" t="n">
        <f aca="false">'6 цк'!N149</f>
        <v>752.04066504</v>
      </c>
      <c r="O149" s="166" t="n">
        <f aca="false">'6 цк'!O149</f>
        <v>771.68331912</v>
      </c>
      <c r="P149" s="166" t="n">
        <f aca="false">'6 цк'!P149</f>
        <v>786.35723921</v>
      </c>
      <c r="Q149" s="166" t="n">
        <f aca="false">'6 цк'!Q149</f>
        <v>801.04238656</v>
      </c>
      <c r="R149" s="166" t="n">
        <f aca="false">'6 цк'!R149</f>
        <v>795.89849309</v>
      </c>
      <c r="S149" s="166" t="n">
        <f aca="false">'6 цк'!S149</f>
        <v>765.29526598</v>
      </c>
      <c r="T149" s="166" t="n">
        <f aca="false">'6 цк'!T149</f>
        <v>738.90190464</v>
      </c>
      <c r="U149" s="166" t="n">
        <f aca="false">'6 цк'!U149</f>
        <v>721.35480687</v>
      </c>
      <c r="V149" s="166" t="n">
        <f aca="false">'6 цк'!V149</f>
        <v>724.59545123</v>
      </c>
      <c r="W149" s="166" t="n">
        <f aca="false">'6 цк'!W149</f>
        <v>742.94097455</v>
      </c>
      <c r="X149" s="166" t="n">
        <f aca="false">'6 цк'!X149</f>
        <v>759.46317104</v>
      </c>
      <c r="Y149" s="166" t="n">
        <f aca="false">'6 цк'!Y149</f>
        <v>769.98962541</v>
      </c>
      <c r="Z149" s="171" t="n">
        <f aca="false">AVERAGE(B149:Y149)</f>
        <v>769.02874812125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2.26</v>
      </c>
      <c r="C150" s="213" t="n">
        <f aca="false">'1 цк'!$F$16</f>
        <v>32.26</v>
      </c>
      <c r="D150" s="213" t="n">
        <f aca="false">'1 цк'!$F$16</f>
        <v>32.26</v>
      </c>
      <c r="E150" s="213" t="n">
        <f aca="false">'1 цк'!$F$16</f>
        <v>32.26</v>
      </c>
      <c r="F150" s="213" t="n">
        <f aca="false">'1 цк'!$F$16</f>
        <v>32.26</v>
      </c>
      <c r="G150" s="213" t="n">
        <f aca="false">'1 цк'!$F$16</f>
        <v>32.26</v>
      </c>
      <c r="H150" s="213" t="n">
        <f aca="false">'1 цк'!$F$16</f>
        <v>32.26</v>
      </c>
      <c r="I150" s="213" t="n">
        <f aca="false">'1 цк'!$F$16</f>
        <v>32.26</v>
      </c>
      <c r="J150" s="213" t="n">
        <f aca="false">'1 цк'!$F$16</f>
        <v>32.26</v>
      </c>
      <c r="K150" s="213" t="n">
        <f aca="false">'1 цк'!$F$16</f>
        <v>32.26</v>
      </c>
      <c r="L150" s="213" t="n">
        <f aca="false">'1 цк'!$F$16</f>
        <v>32.26</v>
      </c>
      <c r="M150" s="213" t="n">
        <f aca="false">'1 цк'!$F$16</f>
        <v>32.26</v>
      </c>
      <c r="N150" s="213" t="n">
        <f aca="false">'1 цк'!$F$16</f>
        <v>32.26</v>
      </c>
      <c r="O150" s="213" t="n">
        <f aca="false">'1 цк'!$F$16</f>
        <v>32.26</v>
      </c>
      <c r="P150" s="213" t="n">
        <f aca="false">'1 цк'!$F$16</f>
        <v>32.26</v>
      </c>
      <c r="Q150" s="213" t="n">
        <f aca="false">'1 цк'!$F$16</f>
        <v>32.26</v>
      </c>
      <c r="R150" s="213" t="n">
        <f aca="false">'1 цк'!$F$16</f>
        <v>32.26</v>
      </c>
      <c r="S150" s="213" t="n">
        <f aca="false">'1 цк'!$F$16</f>
        <v>32.26</v>
      </c>
      <c r="T150" s="213" t="n">
        <f aca="false">'1 цк'!$F$16</f>
        <v>32.26</v>
      </c>
      <c r="U150" s="213" t="n">
        <f aca="false">'1 цк'!$F$16</f>
        <v>32.26</v>
      </c>
      <c r="V150" s="213" t="n">
        <f aca="false">'1 цк'!$F$16</f>
        <v>32.26</v>
      </c>
      <c r="W150" s="213" t="n">
        <f aca="false">'1 цк'!$F$16</f>
        <v>32.26</v>
      </c>
      <c r="X150" s="213" t="n">
        <f aca="false">'1 цк'!$F$16</f>
        <v>32.26</v>
      </c>
      <c r="Y150" s="213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35.41</v>
      </c>
      <c r="C151" s="213" t="n">
        <f aca="false">'1 цк'!$F$17</f>
        <v>1935.41</v>
      </c>
      <c r="D151" s="213" t="n">
        <f aca="false">'1 цк'!$F$17</f>
        <v>1935.41</v>
      </c>
      <c r="E151" s="213" t="n">
        <f aca="false">'1 цк'!$F$17</f>
        <v>1935.41</v>
      </c>
      <c r="F151" s="213" t="n">
        <f aca="false">'1 цк'!$F$17</f>
        <v>1935.41</v>
      </c>
      <c r="G151" s="213" t="n">
        <f aca="false">'1 цк'!$F$17</f>
        <v>1935.41</v>
      </c>
      <c r="H151" s="213" t="n">
        <f aca="false">'1 цк'!$F$17</f>
        <v>1935.41</v>
      </c>
      <c r="I151" s="213" t="n">
        <f aca="false">'1 цк'!$F$17</f>
        <v>1935.41</v>
      </c>
      <c r="J151" s="213" t="n">
        <f aca="false">'1 цк'!$F$17</f>
        <v>1935.41</v>
      </c>
      <c r="K151" s="213" t="n">
        <f aca="false">'1 цк'!$F$17</f>
        <v>1935.41</v>
      </c>
      <c r="L151" s="213" t="n">
        <f aca="false">'1 цк'!$F$17</f>
        <v>1935.41</v>
      </c>
      <c r="M151" s="213" t="n">
        <f aca="false">'1 цк'!$F$17</f>
        <v>1935.41</v>
      </c>
      <c r="N151" s="213" t="n">
        <f aca="false">'1 цк'!$F$17</f>
        <v>1935.41</v>
      </c>
      <c r="O151" s="213" t="n">
        <f aca="false">'1 цк'!$F$17</f>
        <v>1935.41</v>
      </c>
      <c r="P151" s="213" t="n">
        <f aca="false">'1 цк'!$F$17</f>
        <v>1935.41</v>
      </c>
      <c r="Q151" s="213" t="n">
        <f aca="false">'1 цк'!$F$17</f>
        <v>1935.41</v>
      </c>
      <c r="R151" s="213" t="n">
        <f aca="false">'1 цк'!$F$17</f>
        <v>1935.41</v>
      </c>
      <c r="S151" s="213" t="n">
        <f aca="false">'1 цк'!$F$17</f>
        <v>1935.41</v>
      </c>
      <c r="T151" s="213" t="n">
        <f aca="false">'1 цк'!$F$17</f>
        <v>1935.41</v>
      </c>
      <c r="U151" s="213" t="n">
        <f aca="false">'1 цк'!$F$17</f>
        <v>1935.41</v>
      </c>
      <c r="V151" s="213" t="n">
        <f aca="false">'1 цк'!$F$17</f>
        <v>1935.41</v>
      </c>
      <c r="W151" s="213" t="n">
        <f aca="false">'1 цк'!$F$17</f>
        <v>1935.41</v>
      </c>
      <c r="X151" s="213" t="n">
        <f aca="false">'1 цк'!$F$17</f>
        <v>1935.41</v>
      </c>
      <c r="Y151" s="213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23.62</v>
      </c>
      <c r="C152" s="213" t="n">
        <f aca="false">C145</f>
        <v>523.62</v>
      </c>
      <c r="D152" s="213" t="n">
        <f aca="false">D145</f>
        <v>523.62</v>
      </c>
      <c r="E152" s="213" t="n">
        <f aca="false">E145</f>
        <v>523.62</v>
      </c>
      <c r="F152" s="213" t="n">
        <f aca="false">F145</f>
        <v>523.62</v>
      </c>
      <c r="G152" s="213" t="n">
        <f aca="false">G145</f>
        <v>523.62</v>
      </c>
      <c r="H152" s="213" t="n">
        <f aca="false">H145</f>
        <v>523.62</v>
      </c>
      <c r="I152" s="213" t="n">
        <f aca="false">I145</f>
        <v>523.62</v>
      </c>
      <c r="J152" s="213" t="n">
        <f aca="false">J145</f>
        <v>523.62</v>
      </c>
      <c r="K152" s="213" t="n">
        <f aca="false">K145</f>
        <v>523.62</v>
      </c>
      <c r="L152" s="213" t="n">
        <f aca="false">L145</f>
        <v>523.62</v>
      </c>
      <c r="M152" s="213" t="n">
        <f aca="false">M145</f>
        <v>523.62</v>
      </c>
      <c r="N152" s="213" t="n">
        <f aca="false">N145</f>
        <v>523.62</v>
      </c>
      <c r="O152" s="213" t="n">
        <f aca="false">O145</f>
        <v>523.62</v>
      </c>
      <c r="P152" s="213" t="n">
        <f aca="false">P145</f>
        <v>523.62</v>
      </c>
      <c r="Q152" s="213" t="n">
        <f aca="false">Q145</f>
        <v>523.62</v>
      </c>
      <c r="R152" s="213" t="n">
        <f aca="false">R145</f>
        <v>523.62</v>
      </c>
      <c r="S152" s="213" t="n">
        <f aca="false">S145</f>
        <v>523.62</v>
      </c>
      <c r="T152" s="213" t="n">
        <f aca="false">T145</f>
        <v>523.62</v>
      </c>
      <c r="U152" s="213" t="n">
        <f aca="false">U145</f>
        <v>523.62</v>
      </c>
      <c r="V152" s="213" t="n">
        <f aca="false">V145</f>
        <v>523.62</v>
      </c>
      <c r="W152" s="213" t="n">
        <f aca="false">W145</f>
        <v>523.62</v>
      </c>
      <c r="X152" s="213" t="n">
        <f aca="false">X145</f>
        <v>523.62</v>
      </c>
      <c r="Y152" s="213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2.96499569</v>
      </c>
      <c r="C153" s="213" t="n">
        <f aca="false">'1 цк'!$F$19</f>
        <v>2.96499569</v>
      </c>
      <c r="D153" s="213" t="n">
        <f aca="false">'1 цк'!$F$19</f>
        <v>2.96499569</v>
      </c>
      <c r="E153" s="213" t="n">
        <f aca="false">'1 цк'!$F$19</f>
        <v>2.96499569</v>
      </c>
      <c r="F153" s="213" t="n">
        <f aca="false">'1 цк'!$F$19</f>
        <v>2.96499569</v>
      </c>
      <c r="G153" s="213" t="n">
        <f aca="false">'1 цк'!$F$19</f>
        <v>2.96499569</v>
      </c>
      <c r="H153" s="213" t="n">
        <f aca="false">'1 цк'!$F$19</f>
        <v>2.96499569</v>
      </c>
      <c r="I153" s="213" t="n">
        <f aca="false">'1 цк'!$F$19</f>
        <v>2.96499569</v>
      </c>
      <c r="J153" s="213" t="n">
        <f aca="false">'1 цк'!$F$19</f>
        <v>2.96499569</v>
      </c>
      <c r="K153" s="213" t="n">
        <f aca="false">'1 цк'!$F$19</f>
        <v>2.96499569</v>
      </c>
      <c r="L153" s="213" t="n">
        <f aca="false">'1 цк'!$F$19</f>
        <v>2.96499569</v>
      </c>
      <c r="M153" s="213" t="n">
        <f aca="false">'1 цк'!$F$19</f>
        <v>2.96499569</v>
      </c>
      <c r="N153" s="213" t="n">
        <f aca="false">'1 цк'!$F$19</f>
        <v>2.96499569</v>
      </c>
      <c r="O153" s="213" t="n">
        <f aca="false">'1 цк'!$F$19</f>
        <v>2.96499569</v>
      </c>
      <c r="P153" s="213" t="n">
        <f aca="false">'1 цк'!$F$19</f>
        <v>2.96499569</v>
      </c>
      <c r="Q153" s="213" t="n">
        <f aca="false">'1 цк'!$F$19</f>
        <v>2.96499569</v>
      </c>
      <c r="R153" s="213" t="n">
        <f aca="false">'1 цк'!$F$19</f>
        <v>2.96499569</v>
      </c>
      <c r="S153" s="213" t="n">
        <f aca="false">'1 цк'!$F$19</f>
        <v>2.96499569</v>
      </c>
      <c r="T153" s="213" t="n">
        <f aca="false">'1 цк'!$F$19</f>
        <v>2.96499569</v>
      </c>
      <c r="U153" s="213" t="n">
        <f aca="false">'1 цк'!$F$19</f>
        <v>2.96499569</v>
      </c>
      <c r="V153" s="213" t="n">
        <f aca="false">'1 цк'!$F$19</f>
        <v>2.96499569</v>
      </c>
      <c r="W153" s="213" t="n">
        <f aca="false">'1 цк'!$F$19</f>
        <v>2.96499569</v>
      </c>
      <c r="X153" s="213" t="n">
        <f aca="false">'1 цк'!$F$19</f>
        <v>2.96499569</v>
      </c>
      <c r="Y153" s="213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31.01</v>
      </c>
      <c r="C154" s="213" t="n">
        <f aca="false">'1 цк'!$F$20</f>
        <v>831.01</v>
      </c>
      <c r="D154" s="213" t="n">
        <f aca="false">'1 цк'!$F$20</f>
        <v>831.01</v>
      </c>
      <c r="E154" s="213" t="n">
        <f aca="false">'1 цк'!$F$20</f>
        <v>831.01</v>
      </c>
      <c r="F154" s="213" t="n">
        <f aca="false">'1 цк'!$F$20</f>
        <v>831.01</v>
      </c>
      <c r="G154" s="213" t="n">
        <f aca="false">'1 цк'!$F$20</f>
        <v>831.01</v>
      </c>
      <c r="H154" s="213" t="n">
        <f aca="false">'1 цк'!$F$20</f>
        <v>831.01</v>
      </c>
      <c r="I154" s="213" t="n">
        <f aca="false">'1 цк'!$F$20</f>
        <v>831.01</v>
      </c>
      <c r="J154" s="213" t="n">
        <f aca="false">'1 цк'!$F$20</f>
        <v>831.01</v>
      </c>
      <c r="K154" s="213" t="n">
        <f aca="false">'1 цк'!$F$20</f>
        <v>831.01</v>
      </c>
      <c r="L154" s="213" t="n">
        <f aca="false">'1 цк'!$F$20</f>
        <v>831.01</v>
      </c>
      <c r="M154" s="213" t="n">
        <f aca="false">'1 цк'!$F$20</f>
        <v>831.01</v>
      </c>
      <c r="N154" s="213" t="n">
        <f aca="false">'1 цк'!$F$20</f>
        <v>831.01</v>
      </c>
      <c r="O154" s="213" t="n">
        <f aca="false">'1 цк'!$F$20</f>
        <v>831.01</v>
      </c>
      <c r="P154" s="213" t="n">
        <f aca="false">'1 цк'!$F$20</f>
        <v>831.01</v>
      </c>
      <c r="Q154" s="213" t="n">
        <f aca="false">'1 цк'!$F$20</f>
        <v>831.01</v>
      </c>
      <c r="R154" s="213" t="n">
        <f aca="false">'1 цк'!$F$20</f>
        <v>831.01</v>
      </c>
      <c r="S154" s="213" t="n">
        <f aca="false">'1 цк'!$F$20</f>
        <v>831.01</v>
      </c>
      <c r="T154" s="213" t="n">
        <f aca="false">'1 цк'!$F$20</f>
        <v>831.01</v>
      </c>
      <c r="U154" s="213" t="n">
        <f aca="false">'1 цк'!$F$20</f>
        <v>831.01</v>
      </c>
      <c r="V154" s="213" t="n">
        <f aca="false">'1 цк'!$F$20</f>
        <v>831.01</v>
      </c>
      <c r="W154" s="213" t="n">
        <f aca="false">'1 цк'!$F$20</f>
        <v>831.01</v>
      </c>
      <c r="X154" s="213" t="n">
        <f aca="false">'1 цк'!$F$20</f>
        <v>831.01</v>
      </c>
      <c r="Y154" s="213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106.40431251</v>
      </c>
      <c r="C155" s="214" t="n">
        <f aca="false">C156+C157+C158+C159+C160+C161</f>
        <v>4127.90502058</v>
      </c>
      <c r="D155" s="214" t="n">
        <f aca="false">D156+D157+D158+D159+D160+D161</f>
        <v>4140.25555455</v>
      </c>
      <c r="E155" s="214" t="n">
        <f aca="false">E156+E157+E158+E159+E160+E161</f>
        <v>4143.56234744</v>
      </c>
      <c r="F155" s="214" t="n">
        <f aca="false">F156+F157+F158+F159+F160+F161</f>
        <v>4131.93334681</v>
      </c>
      <c r="G155" s="214" t="n">
        <f aca="false">G156+G157+G158+G159+G160+G161</f>
        <v>4110.35026582</v>
      </c>
      <c r="H155" s="214" t="n">
        <f aca="false">H156+H157+H158+H159+H160+H161</f>
        <v>4093.44216893</v>
      </c>
      <c r="I155" s="214" t="n">
        <f aca="false">I156+I157+I158+I159+I160+I161</f>
        <v>4077.96929654</v>
      </c>
      <c r="J155" s="214" t="n">
        <f aca="false">J156+J157+J158+J159+J160+J161</f>
        <v>4057.64714632</v>
      </c>
      <c r="K155" s="214" t="n">
        <f aca="false">K156+K157+K158+K159+K160+K161</f>
        <v>4052.97104042</v>
      </c>
      <c r="L155" s="214" t="n">
        <f aca="false">L156+L157+L158+L159+L160+L161</f>
        <v>4056.18782457</v>
      </c>
      <c r="M155" s="214" t="n">
        <f aca="false">M156+M157+M158+M159+M160+M161</f>
        <v>4067.87457984</v>
      </c>
      <c r="N155" s="214" t="n">
        <f aca="false">N156+N157+N158+N159+N160+N161</f>
        <v>4086.31594918</v>
      </c>
      <c r="O155" s="214" t="n">
        <f aca="false">O156+O157+O158+O159+O160+O161</f>
        <v>4106.04864332</v>
      </c>
      <c r="P155" s="214" t="n">
        <f aca="false">P156+P157+P158+P159+P160+P161</f>
        <v>4116.9288592</v>
      </c>
      <c r="Q155" s="214" t="n">
        <f aca="false">Q156+Q157+Q158+Q159+Q160+Q161</f>
        <v>4123.39117639</v>
      </c>
      <c r="R155" s="214" t="n">
        <f aca="false">R156+R157+R158+R159+R160+R161</f>
        <v>4120.47792196</v>
      </c>
      <c r="S155" s="214" t="n">
        <f aca="false">S156+S157+S158+S159+S160+S161</f>
        <v>4103.62856843</v>
      </c>
      <c r="T155" s="214" t="n">
        <f aca="false">T156+T157+T158+T159+T160+T161</f>
        <v>4073.7798293</v>
      </c>
      <c r="U155" s="214" t="n">
        <f aca="false">U156+U157+U158+U159+U160+U161</f>
        <v>4052.94880724</v>
      </c>
      <c r="V155" s="214" t="n">
        <f aca="false">V156+V157+V158+V159+V160+V161</f>
        <v>4022.77932013</v>
      </c>
      <c r="W155" s="214" t="n">
        <f aca="false">W156+W157+W158+W159+W160+W161</f>
        <v>4027.89408843</v>
      </c>
      <c r="X155" s="214" t="n">
        <f aca="false">X156+X157+X158+X159+X160+X161</f>
        <v>4035.25581936</v>
      </c>
      <c r="Y155" s="214" t="n">
        <f aca="false">Y156+Y157+Y158+Y159+Y160+Y161</f>
        <v>4054.63964622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781.13931682</v>
      </c>
      <c r="C156" s="166" t="n">
        <f aca="false">'6 цк'!C156</f>
        <v>802.64002489</v>
      </c>
      <c r="D156" s="166" t="n">
        <f aca="false">'6 цк'!D156</f>
        <v>814.99055886</v>
      </c>
      <c r="E156" s="166" t="n">
        <f aca="false">'6 цк'!E156</f>
        <v>818.29735175</v>
      </c>
      <c r="F156" s="166" t="n">
        <f aca="false">'6 цк'!F156</f>
        <v>806.66835112</v>
      </c>
      <c r="G156" s="166" t="n">
        <f aca="false">'6 цк'!G156</f>
        <v>785.08527013</v>
      </c>
      <c r="H156" s="166" t="n">
        <f aca="false">'6 цк'!H156</f>
        <v>768.17717324</v>
      </c>
      <c r="I156" s="166" t="n">
        <f aca="false">'6 цк'!I156</f>
        <v>752.70430085</v>
      </c>
      <c r="J156" s="166" t="n">
        <f aca="false">'6 цк'!J156</f>
        <v>732.38215063</v>
      </c>
      <c r="K156" s="166" t="n">
        <f aca="false">'6 цк'!K156</f>
        <v>727.70604473</v>
      </c>
      <c r="L156" s="166" t="n">
        <f aca="false">'6 цк'!L156</f>
        <v>730.92282888</v>
      </c>
      <c r="M156" s="166" t="n">
        <f aca="false">'6 цк'!M156</f>
        <v>742.60958415</v>
      </c>
      <c r="N156" s="166" t="n">
        <f aca="false">'6 цк'!N156</f>
        <v>761.05095349</v>
      </c>
      <c r="O156" s="166" t="n">
        <f aca="false">'6 цк'!O156</f>
        <v>780.78364763</v>
      </c>
      <c r="P156" s="166" t="n">
        <f aca="false">'6 цк'!P156</f>
        <v>791.66386351</v>
      </c>
      <c r="Q156" s="166" t="n">
        <f aca="false">'6 цк'!Q156</f>
        <v>798.1261807</v>
      </c>
      <c r="R156" s="166" t="n">
        <f aca="false">'6 цк'!R156</f>
        <v>795.21292627</v>
      </c>
      <c r="S156" s="166" t="n">
        <f aca="false">'6 цк'!S156</f>
        <v>778.36357274</v>
      </c>
      <c r="T156" s="166" t="n">
        <f aca="false">'6 цк'!T156</f>
        <v>748.51483361</v>
      </c>
      <c r="U156" s="166" t="n">
        <f aca="false">'6 цк'!U156</f>
        <v>727.68381155</v>
      </c>
      <c r="V156" s="166" t="n">
        <f aca="false">'6 цк'!V156</f>
        <v>697.51432444</v>
      </c>
      <c r="W156" s="166" t="n">
        <f aca="false">'6 цк'!W156</f>
        <v>702.62909274</v>
      </c>
      <c r="X156" s="166" t="n">
        <f aca="false">'6 цк'!X156</f>
        <v>709.99082367</v>
      </c>
      <c r="Y156" s="166" t="n">
        <f aca="false">'6 цк'!Y156</f>
        <v>729.37465053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2.26</v>
      </c>
      <c r="C157" s="213" t="n">
        <f aca="false">'1 цк'!$F$16</f>
        <v>32.26</v>
      </c>
      <c r="D157" s="213" t="n">
        <f aca="false">'1 цк'!$F$16</f>
        <v>32.26</v>
      </c>
      <c r="E157" s="213" t="n">
        <f aca="false">'1 цк'!$F$16</f>
        <v>32.26</v>
      </c>
      <c r="F157" s="213" t="n">
        <f aca="false">'1 цк'!$F$16</f>
        <v>32.26</v>
      </c>
      <c r="G157" s="213" t="n">
        <f aca="false">'1 цк'!$F$16</f>
        <v>32.26</v>
      </c>
      <c r="H157" s="213" t="n">
        <f aca="false">'1 цк'!$F$16</f>
        <v>32.26</v>
      </c>
      <c r="I157" s="213" t="n">
        <f aca="false">'1 цк'!$F$16</f>
        <v>32.26</v>
      </c>
      <c r="J157" s="213" t="n">
        <f aca="false">'1 цк'!$F$16</f>
        <v>32.26</v>
      </c>
      <c r="K157" s="213" t="n">
        <f aca="false">'1 цк'!$F$16</f>
        <v>32.26</v>
      </c>
      <c r="L157" s="213" t="n">
        <f aca="false">'1 цк'!$F$16</f>
        <v>32.26</v>
      </c>
      <c r="M157" s="213" t="n">
        <f aca="false">'1 цк'!$F$16</f>
        <v>32.26</v>
      </c>
      <c r="N157" s="213" t="n">
        <f aca="false">'1 цк'!$F$16</f>
        <v>32.26</v>
      </c>
      <c r="O157" s="213" t="n">
        <f aca="false">'1 цк'!$F$16</f>
        <v>32.26</v>
      </c>
      <c r="P157" s="213" t="n">
        <f aca="false">'1 цк'!$F$16</f>
        <v>32.26</v>
      </c>
      <c r="Q157" s="213" t="n">
        <f aca="false">'1 цк'!$F$16</f>
        <v>32.26</v>
      </c>
      <c r="R157" s="213" t="n">
        <f aca="false">'1 цк'!$F$16</f>
        <v>32.26</v>
      </c>
      <c r="S157" s="213" t="n">
        <f aca="false">'1 цк'!$F$16</f>
        <v>32.26</v>
      </c>
      <c r="T157" s="213" t="n">
        <f aca="false">'1 цк'!$F$16</f>
        <v>32.26</v>
      </c>
      <c r="U157" s="213" t="n">
        <f aca="false">'1 цк'!$F$16</f>
        <v>32.26</v>
      </c>
      <c r="V157" s="213" t="n">
        <f aca="false">'1 цк'!$F$16</f>
        <v>32.26</v>
      </c>
      <c r="W157" s="213" t="n">
        <f aca="false">'1 цк'!$F$16</f>
        <v>32.26</v>
      </c>
      <c r="X157" s="213" t="n">
        <f aca="false">'1 цк'!$F$16</f>
        <v>32.26</v>
      </c>
      <c r="Y157" s="213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35.41</v>
      </c>
      <c r="C158" s="213" t="n">
        <f aca="false">'1 цк'!$F$17</f>
        <v>1935.41</v>
      </c>
      <c r="D158" s="213" t="n">
        <f aca="false">'1 цк'!$F$17</f>
        <v>1935.41</v>
      </c>
      <c r="E158" s="213" t="n">
        <f aca="false">'1 цк'!$F$17</f>
        <v>1935.41</v>
      </c>
      <c r="F158" s="213" t="n">
        <f aca="false">'1 цк'!$F$17</f>
        <v>1935.41</v>
      </c>
      <c r="G158" s="213" t="n">
        <f aca="false">'1 цк'!$F$17</f>
        <v>1935.41</v>
      </c>
      <c r="H158" s="213" t="n">
        <f aca="false">'1 цк'!$F$17</f>
        <v>1935.41</v>
      </c>
      <c r="I158" s="213" t="n">
        <f aca="false">'1 цк'!$F$17</f>
        <v>1935.41</v>
      </c>
      <c r="J158" s="213" t="n">
        <f aca="false">'1 цк'!$F$17</f>
        <v>1935.41</v>
      </c>
      <c r="K158" s="213" t="n">
        <f aca="false">'1 цк'!$F$17</f>
        <v>1935.41</v>
      </c>
      <c r="L158" s="213" t="n">
        <f aca="false">'1 цк'!$F$17</f>
        <v>1935.41</v>
      </c>
      <c r="M158" s="213" t="n">
        <f aca="false">'1 цк'!$F$17</f>
        <v>1935.41</v>
      </c>
      <c r="N158" s="213" t="n">
        <f aca="false">'1 цк'!$F$17</f>
        <v>1935.41</v>
      </c>
      <c r="O158" s="213" t="n">
        <f aca="false">'1 цк'!$F$17</f>
        <v>1935.41</v>
      </c>
      <c r="P158" s="213" t="n">
        <f aca="false">'1 цк'!$F$17</f>
        <v>1935.41</v>
      </c>
      <c r="Q158" s="213" t="n">
        <f aca="false">'1 цк'!$F$17</f>
        <v>1935.41</v>
      </c>
      <c r="R158" s="213" t="n">
        <f aca="false">'1 цк'!$F$17</f>
        <v>1935.41</v>
      </c>
      <c r="S158" s="213" t="n">
        <f aca="false">'1 цк'!$F$17</f>
        <v>1935.41</v>
      </c>
      <c r="T158" s="213" t="n">
        <f aca="false">'1 цк'!$F$17</f>
        <v>1935.41</v>
      </c>
      <c r="U158" s="213" t="n">
        <f aca="false">'1 цк'!$F$17</f>
        <v>1935.41</v>
      </c>
      <c r="V158" s="213" t="n">
        <f aca="false">'1 цк'!$F$17</f>
        <v>1935.41</v>
      </c>
      <c r="W158" s="213" t="n">
        <f aca="false">'1 цк'!$F$17</f>
        <v>1935.41</v>
      </c>
      <c r="X158" s="213" t="n">
        <f aca="false">'1 цк'!$F$17</f>
        <v>1935.41</v>
      </c>
      <c r="Y158" s="213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23.62</v>
      </c>
      <c r="C159" s="213" t="n">
        <f aca="false">C152</f>
        <v>523.62</v>
      </c>
      <c r="D159" s="213" t="n">
        <f aca="false">D152</f>
        <v>523.62</v>
      </c>
      <c r="E159" s="213" t="n">
        <f aca="false">E152</f>
        <v>523.62</v>
      </c>
      <c r="F159" s="213" t="n">
        <f aca="false">F152</f>
        <v>523.62</v>
      </c>
      <c r="G159" s="213" t="n">
        <f aca="false">G152</f>
        <v>523.62</v>
      </c>
      <c r="H159" s="213" t="n">
        <f aca="false">H152</f>
        <v>523.62</v>
      </c>
      <c r="I159" s="213" t="n">
        <f aca="false">I152</f>
        <v>523.62</v>
      </c>
      <c r="J159" s="213" t="n">
        <f aca="false">J152</f>
        <v>523.62</v>
      </c>
      <c r="K159" s="213" t="n">
        <f aca="false">K152</f>
        <v>523.62</v>
      </c>
      <c r="L159" s="213" t="n">
        <f aca="false">L152</f>
        <v>523.62</v>
      </c>
      <c r="M159" s="213" t="n">
        <f aca="false">M152</f>
        <v>523.62</v>
      </c>
      <c r="N159" s="213" t="n">
        <f aca="false">N152</f>
        <v>523.62</v>
      </c>
      <c r="O159" s="213" t="n">
        <f aca="false">O152</f>
        <v>523.62</v>
      </c>
      <c r="P159" s="213" t="n">
        <f aca="false">P152</f>
        <v>523.62</v>
      </c>
      <c r="Q159" s="213" t="n">
        <f aca="false">Q152</f>
        <v>523.62</v>
      </c>
      <c r="R159" s="213" t="n">
        <f aca="false">R152</f>
        <v>523.62</v>
      </c>
      <c r="S159" s="213" t="n">
        <f aca="false">S152</f>
        <v>523.62</v>
      </c>
      <c r="T159" s="213" t="n">
        <f aca="false">T152</f>
        <v>523.62</v>
      </c>
      <c r="U159" s="213" t="n">
        <f aca="false">U152</f>
        <v>523.62</v>
      </c>
      <c r="V159" s="213" t="n">
        <f aca="false">V152</f>
        <v>523.62</v>
      </c>
      <c r="W159" s="213" t="n">
        <f aca="false">W152</f>
        <v>523.62</v>
      </c>
      <c r="X159" s="213" t="n">
        <f aca="false">X152</f>
        <v>523.62</v>
      </c>
      <c r="Y159" s="213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2.96499569</v>
      </c>
      <c r="C160" s="213" t="n">
        <f aca="false">'1 цк'!$F$19</f>
        <v>2.96499569</v>
      </c>
      <c r="D160" s="213" t="n">
        <f aca="false">'1 цк'!$F$19</f>
        <v>2.96499569</v>
      </c>
      <c r="E160" s="213" t="n">
        <f aca="false">'1 цк'!$F$19</f>
        <v>2.96499569</v>
      </c>
      <c r="F160" s="213" t="n">
        <f aca="false">'1 цк'!$F$19</f>
        <v>2.96499569</v>
      </c>
      <c r="G160" s="213" t="n">
        <f aca="false">'1 цк'!$F$19</f>
        <v>2.96499569</v>
      </c>
      <c r="H160" s="213" t="n">
        <f aca="false">'1 цк'!$F$19</f>
        <v>2.96499569</v>
      </c>
      <c r="I160" s="213" t="n">
        <f aca="false">'1 цк'!$F$19</f>
        <v>2.96499569</v>
      </c>
      <c r="J160" s="213" t="n">
        <f aca="false">'1 цк'!$F$19</f>
        <v>2.96499569</v>
      </c>
      <c r="K160" s="213" t="n">
        <f aca="false">'1 цк'!$F$19</f>
        <v>2.96499569</v>
      </c>
      <c r="L160" s="213" t="n">
        <f aca="false">'1 цк'!$F$19</f>
        <v>2.96499569</v>
      </c>
      <c r="M160" s="213" t="n">
        <f aca="false">'1 цк'!$F$19</f>
        <v>2.96499569</v>
      </c>
      <c r="N160" s="213" t="n">
        <f aca="false">'1 цк'!$F$19</f>
        <v>2.96499569</v>
      </c>
      <c r="O160" s="213" t="n">
        <f aca="false">'1 цк'!$F$19</f>
        <v>2.96499569</v>
      </c>
      <c r="P160" s="213" t="n">
        <f aca="false">'1 цк'!$F$19</f>
        <v>2.96499569</v>
      </c>
      <c r="Q160" s="213" t="n">
        <f aca="false">'1 цк'!$F$19</f>
        <v>2.96499569</v>
      </c>
      <c r="R160" s="213" t="n">
        <f aca="false">'1 цк'!$F$19</f>
        <v>2.96499569</v>
      </c>
      <c r="S160" s="213" t="n">
        <f aca="false">'1 цк'!$F$19</f>
        <v>2.96499569</v>
      </c>
      <c r="T160" s="213" t="n">
        <f aca="false">'1 цк'!$F$19</f>
        <v>2.96499569</v>
      </c>
      <c r="U160" s="213" t="n">
        <f aca="false">'1 цк'!$F$19</f>
        <v>2.96499569</v>
      </c>
      <c r="V160" s="213" t="n">
        <f aca="false">'1 цк'!$F$19</f>
        <v>2.96499569</v>
      </c>
      <c r="W160" s="213" t="n">
        <f aca="false">'1 цк'!$F$19</f>
        <v>2.96499569</v>
      </c>
      <c r="X160" s="213" t="n">
        <f aca="false">'1 цк'!$F$19</f>
        <v>2.96499569</v>
      </c>
      <c r="Y160" s="213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31.01</v>
      </c>
      <c r="C161" s="213" t="n">
        <f aca="false">'1 цк'!$F$20</f>
        <v>831.01</v>
      </c>
      <c r="D161" s="213" t="n">
        <f aca="false">'1 цк'!$F$20</f>
        <v>831.01</v>
      </c>
      <c r="E161" s="213" t="n">
        <f aca="false">'1 цк'!$F$20</f>
        <v>831.01</v>
      </c>
      <c r="F161" s="213" t="n">
        <f aca="false">'1 цк'!$F$20</f>
        <v>831.01</v>
      </c>
      <c r="G161" s="213" t="n">
        <f aca="false">'1 цк'!$F$20</f>
        <v>831.01</v>
      </c>
      <c r="H161" s="213" t="n">
        <f aca="false">'1 цк'!$F$20</f>
        <v>831.01</v>
      </c>
      <c r="I161" s="213" t="n">
        <f aca="false">'1 цк'!$F$20</f>
        <v>831.01</v>
      </c>
      <c r="J161" s="213" t="n">
        <f aca="false">'1 цк'!$F$20</f>
        <v>831.01</v>
      </c>
      <c r="K161" s="213" t="n">
        <f aca="false">'1 цк'!$F$20</f>
        <v>831.01</v>
      </c>
      <c r="L161" s="213" t="n">
        <f aca="false">'1 цк'!$F$20</f>
        <v>831.01</v>
      </c>
      <c r="M161" s="213" t="n">
        <f aca="false">'1 цк'!$F$20</f>
        <v>831.01</v>
      </c>
      <c r="N161" s="213" t="n">
        <f aca="false">'1 цк'!$F$20</f>
        <v>831.01</v>
      </c>
      <c r="O161" s="213" t="n">
        <f aca="false">'1 цк'!$F$20</f>
        <v>831.01</v>
      </c>
      <c r="P161" s="213" t="n">
        <f aca="false">'1 цк'!$F$20</f>
        <v>831.01</v>
      </c>
      <c r="Q161" s="213" t="n">
        <f aca="false">'1 цк'!$F$20</f>
        <v>831.01</v>
      </c>
      <c r="R161" s="213" t="n">
        <f aca="false">'1 цк'!$F$20</f>
        <v>831.01</v>
      </c>
      <c r="S161" s="213" t="n">
        <f aca="false">'1 цк'!$F$20</f>
        <v>831.01</v>
      </c>
      <c r="T161" s="213" t="n">
        <f aca="false">'1 цк'!$F$20</f>
        <v>831.01</v>
      </c>
      <c r="U161" s="213" t="n">
        <f aca="false">'1 цк'!$F$20</f>
        <v>831.01</v>
      </c>
      <c r="V161" s="213" t="n">
        <f aca="false">'1 цк'!$F$20</f>
        <v>831.01</v>
      </c>
      <c r="W161" s="213" t="n">
        <f aca="false">'1 цк'!$F$20</f>
        <v>831.01</v>
      </c>
      <c r="X161" s="213" t="n">
        <f aca="false">'1 цк'!$F$20</f>
        <v>831.01</v>
      </c>
      <c r="Y161" s="213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082.8860399</v>
      </c>
      <c r="C162" s="214" t="n">
        <f aca="false">C163+C164+C165+C166+C167+C168</f>
        <v>4098.00620764</v>
      </c>
      <c r="D162" s="214" t="n">
        <f aca="false">D163+D164+D165+D166+D167+D168</f>
        <v>4102.08403855</v>
      </c>
      <c r="E162" s="214" t="n">
        <f aca="false">E163+E164+E165+E166+E167+E168</f>
        <v>4102.90973131</v>
      </c>
      <c r="F162" s="214" t="n">
        <f aca="false">F163+F164+F165+F166+F167+F168</f>
        <v>4099.61111706</v>
      </c>
      <c r="G162" s="214" t="n">
        <f aca="false">G163+G164+G165+G166+G167+G168</f>
        <v>4092.36918132</v>
      </c>
      <c r="H162" s="214" t="n">
        <f aca="false">H163+H164+H165+H166+H167+H168</f>
        <v>4072.5034421</v>
      </c>
      <c r="I162" s="214" t="n">
        <f aca="false">I163+I164+I165+I166+I167+I168</f>
        <v>4042.89395883</v>
      </c>
      <c r="J162" s="214" t="n">
        <f aca="false">J163+J164+J165+J166+J167+J168</f>
        <v>4048.52637744</v>
      </c>
      <c r="K162" s="214" t="n">
        <f aca="false">K163+K164+K165+K166+K167+K168</f>
        <v>4058.72692862</v>
      </c>
      <c r="L162" s="214" t="n">
        <f aca="false">L163+L164+L165+L166+L167+L168</f>
        <v>4068.64897692</v>
      </c>
      <c r="M162" s="214" t="n">
        <f aca="false">M163+M164+M165+M166+M167+M168</f>
        <v>4076.30698891</v>
      </c>
      <c r="N162" s="214" t="n">
        <f aca="false">N163+N164+N165+N166+N167+N168</f>
        <v>4077.80904246</v>
      </c>
      <c r="O162" s="214" t="n">
        <f aca="false">O163+O164+O165+O166+O167+O168</f>
        <v>4077.24604491</v>
      </c>
      <c r="P162" s="214" t="n">
        <f aca="false">P163+P164+P165+P166+P167+P168</f>
        <v>4071.11667224</v>
      </c>
      <c r="Q162" s="214" t="n">
        <f aca="false">Q163+Q164+Q165+Q166+Q167+Q168</f>
        <v>4066.96016916</v>
      </c>
      <c r="R162" s="214" t="n">
        <f aca="false">R163+R164+R165+R166+R167+R168</f>
        <v>4062.03631271</v>
      </c>
      <c r="S162" s="214" t="n">
        <f aca="false">S163+S164+S165+S166+S167+S168</f>
        <v>4063.94188987</v>
      </c>
      <c r="T162" s="214" t="n">
        <f aca="false">T163+T164+T165+T166+T167+T168</f>
        <v>4067.81227921</v>
      </c>
      <c r="U162" s="214" t="n">
        <f aca="false">U163+U164+U165+U166+U167+U168</f>
        <v>4072.41298074</v>
      </c>
      <c r="V162" s="214" t="n">
        <f aca="false">V163+V164+V165+V166+V167+V168</f>
        <v>4080.32678967</v>
      </c>
      <c r="W162" s="214" t="n">
        <f aca="false">W163+W164+W165+W166+W167+W168</f>
        <v>4077.5262907</v>
      </c>
      <c r="X162" s="214" t="n">
        <f aca="false">X163+X164+X165+X166+X167+X168</f>
        <v>4067.74394899</v>
      </c>
      <c r="Y162" s="214" t="n">
        <f aca="false">Y163+Y164+Y165+Y166+Y167+Y168</f>
        <v>4057.53042627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757.62104421</v>
      </c>
      <c r="C163" s="166" t="n">
        <f aca="false">'6 цк'!C163</f>
        <v>772.74121195</v>
      </c>
      <c r="D163" s="166" t="n">
        <f aca="false">'6 цк'!D163</f>
        <v>776.81904286</v>
      </c>
      <c r="E163" s="166" t="n">
        <f aca="false">'6 цк'!E163</f>
        <v>777.64473562</v>
      </c>
      <c r="F163" s="166" t="n">
        <f aca="false">'6 цк'!F163</f>
        <v>774.34612137</v>
      </c>
      <c r="G163" s="166" t="n">
        <f aca="false">'6 цк'!G163</f>
        <v>767.10418563</v>
      </c>
      <c r="H163" s="166" t="n">
        <f aca="false">'6 цк'!H163</f>
        <v>747.23844641</v>
      </c>
      <c r="I163" s="166" t="n">
        <f aca="false">'6 цк'!I163</f>
        <v>717.62896314</v>
      </c>
      <c r="J163" s="166" t="n">
        <f aca="false">'6 цк'!J163</f>
        <v>723.26138175</v>
      </c>
      <c r="K163" s="166" t="n">
        <f aca="false">'6 цк'!K163</f>
        <v>733.46193293</v>
      </c>
      <c r="L163" s="166" t="n">
        <f aca="false">'6 цк'!L163</f>
        <v>743.38398123</v>
      </c>
      <c r="M163" s="166" t="n">
        <f aca="false">'6 цк'!M163</f>
        <v>751.04199322</v>
      </c>
      <c r="N163" s="166" t="n">
        <f aca="false">'6 цк'!N163</f>
        <v>752.54404677</v>
      </c>
      <c r="O163" s="166" t="n">
        <f aca="false">'6 цк'!O163</f>
        <v>751.98104922</v>
      </c>
      <c r="P163" s="166" t="n">
        <f aca="false">'6 цк'!P163</f>
        <v>745.85167655</v>
      </c>
      <c r="Q163" s="166" t="n">
        <f aca="false">'6 цк'!Q163</f>
        <v>741.69517347</v>
      </c>
      <c r="R163" s="166" t="n">
        <f aca="false">'6 цк'!R163</f>
        <v>736.77131702</v>
      </c>
      <c r="S163" s="166" t="n">
        <f aca="false">'6 цк'!S163</f>
        <v>738.67689418</v>
      </c>
      <c r="T163" s="166" t="n">
        <f aca="false">'6 цк'!T163</f>
        <v>742.54728352</v>
      </c>
      <c r="U163" s="166" t="n">
        <f aca="false">'6 цк'!U163</f>
        <v>747.14798505</v>
      </c>
      <c r="V163" s="166" t="n">
        <f aca="false">'6 цк'!V163</f>
        <v>755.06179398</v>
      </c>
      <c r="W163" s="166" t="n">
        <f aca="false">'6 цк'!W163</f>
        <v>752.26129501</v>
      </c>
      <c r="X163" s="166" t="n">
        <f aca="false">'6 цк'!X163</f>
        <v>742.4789533</v>
      </c>
      <c r="Y163" s="166" t="n">
        <f aca="false">'6 цк'!Y163</f>
        <v>732.26543058</v>
      </c>
      <c r="Z163" s="171" t="n">
        <f aca="false">AVERAGE(B163:Y163)</f>
        <v>749.23233079041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2.26</v>
      </c>
      <c r="C164" s="213" t="n">
        <f aca="false">'1 цк'!$F$16</f>
        <v>32.26</v>
      </c>
      <c r="D164" s="213" t="n">
        <f aca="false">'1 цк'!$F$16</f>
        <v>32.26</v>
      </c>
      <c r="E164" s="213" t="n">
        <f aca="false">'1 цк'!$F$16</f>
        <v>32.26</v>
      </c>
      <c r="F164" s="213" t="n">
        <f aca="false">'1 цк'!$F$16</f>
        <v>32.26</v>
      </c>
      <c r="G164" s="213" t="n">
        <f aca="false">'1 цк'!$F$16</f>
        <v>32.26</v>
      </c>
      <c r="H164" s="213" t="n">
        <f aca="false">'1 цк'!$F$16</f>
        <v>32.26</v>
      </c>
      <c r="I164" s="213" t="n">
        <f aca="false">'1 цк'!$F$16</f>
        <v>32.26</v>
      </c>
      <c r="J164" s="213" t="n">
        <f aca="false">'1 цк'!$F$16</f>
        <v>32.26</v>
      </c>
      <c r="K164" s="213" t="n">
        <f aca="false">'1 цк'!$F$16</f>
        <v>32.26</v>
      </c>
      <c r="L164" s="213" t="n">
        <f aca="false">'1 цк'!$F$16</f>
        <v>32.26</v>
      </c>
      <c r="M164" s="213" t="n">
        <f aca="false">'1 цк'!$F$16</f>
        <v>32.26</v>
      </c>
      <c r="N164" s="213" t="n">
        <f aca="false">'1 цк'!$F$16</f>
        <v>32.26</v>
      </c>
      <c r="O164" s="213" t="n">
        <f aca="false">'1 цк'!$F$16</f>
        <v>32.26</v>
      </c>
      <c r="P164" s="213" t="n">
        <f aca="false">'1 цк'!$F$16</f>
        <v>32.26</v>
      </c>
      <c r="Q164" s="213" t="n">
        <f aca="false">'1 цк'!$F$16</f>
        <v>32.26</v>
      </c>
      <c r="R164" s="213" t="n">
        <f aca="false">'1 цк'!$F$16</f>
        <v>32.26</v>
      </c>
      <c r="S164" s="213" t="n">
        <f aca="false">'1 цк'!$F$16</f>
        <v>32.26</v>
      </c>
      <c r="T164" s="213" t="n">
        <f aca="false">'1 цк'!$F$16</f>
        <v>32.26</v>
      </c>
      <c r="U164" s="213" t="n">
        <f aca="false">'1 цк'!$F$16</f>
        <v>32.26</v>
      </c>
      <c r="V164" s="213" t="n">
        <f aca="false">'1 цк'!$F$16</f>
        <v>32.26</v>
      </c>
      <c r="W164" s="213" t="n">
        <f aca="false">'1 цк'!$F$16</f>
        <v>32.26</v>
      </c>
      <c r="X164" s="213" t="n">
        <f aca="false">'1 цк'!$F$16</f>
        <v>32.26</v>
      </c>
      <c r="Y164" s="213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35.41</v>
      </c>
      <c r="C165" s="213" t="n">
        <f aca="false">'1 цк'!$F$17</f>
        <v>1935.41</v>
      </c>
      <c r="D165" s="213" t="n">
        <f aca="false">'1 цк'!$F$17</f>
        <v>1935.41</v>
      </c>
      <c r="E165" s="213" t="n">
        <f aca="false">'1 цк'!$F$17</f>
        <v>1935.41</v>
      </c>
      <c r="F165" s="213" t="n">
        <f aca="false">'1 цк'!$F$17</f>
        <v>1935.41</v>
      </c>
      <c r="G165" s="213" t="n">
        <f aca="false">'1 цк'!$F$17</f>
        <v>1935.41</v>
      </c>
      <c r="H165" s="213" t="n">
        <f aca="false">'1 цк'!$F$17</f>
        <v>1935.41</v>
      </c>
      <c r="I165" s="213" t="n">
        <f aca="false">'1 цк'!$F$17</f>
        <v>1935.41</v>
      </c>
      <c r="J165" s="213" t="n">
        <f aca="false">'1 цк'!$F$17</f>
        <v>1935.41</v>
      </c>
      <c r="K165" s="213" t="n">
        <f aca="false">'1 цк'!$F$17</f>
        <v>1935.41</v>
      </c>
      <c r="L165" s="213" t="n">
        <f aca="false">'1 цк'!$F$17</f>
        <v>1935.41</v>
      </c>
      <c r="M165" s="213" t="n">
        <f aca="false">'1 цк'!$F$17</f>
        <v>1935.41</v>
      </c>
      <c r="N165" s="213" t="n">
        <f aca="false">'1 цк'!$F$17</f>
        <v>1935.41</v>
      </c>
      <c r="O165" s="213" t="n">
        <f aca="false">'1 цк'!$F$17</f>
        <v>1935.41</v>
      </c>
      <c r="P165" s="213" t="n">
        <f aca="false">'1 цк'!$F$17</f>
        <v>1935.41</v>
      </c>
      <c r="Q165" s="213" t="n">
        <f aca="false">'1 цк'!$F$17</f>
        <v>1935.41</v>
      </c>
      <c r="R165" s="213" t="n">
        <f aca="false">'1 цк'!$F$17</f>
        <v>1935.41</v>
      </c>
      <c r="S165" s="213" t="n">
        <f aca="false">'1 цк'!$F$17</f>
        <v>1935.41</v>
      </c>
      <c r="T165" s="213" t="n">
        <f aca="false">'1 цк'!$F$17</f>
        <v>1935.41</v>
      </c>
      <c r="U165" s="213" t="n">
        <f aca="false">'1 цк'!$F$17</f>
        <v>1935.41</v>
      </c>
      <c r="V165" s="213" t="n">
        <f aca="false">'1 цк'!$F$17</f>
        <v>1935.41</v>
      </c>
      <c r="W165" s="213" t="n">
        <f aca="false">'1 цк'!$F$17</f>
        <v>1935.41</v>
      </c>
      <c r="X165" s="213" t="n">
        <f aca="false">'1 цк'!$F$17</f>
        <v>1935.41</v>
      </c>
      <c r="Y165" s="213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23.62</v>
      </c>
      <c r="C166" s="213" t="n">
        <f aca="false">C159</f>
        <v>523.62</v>
      </c>
      <c r="D166" s="213" t="n">
        <f aca="false">D159</f>
        <v>523.62</v>
      </c>
      <c r="E166" s="213" t="n">
        <f aca="false">E159</f>
        <v>523.62</v>
      </c>
      <c r="F166" s="213" t="n">
        <f aca="false">F159</f>
        <v>523.62</v>
      </c>
      <c r="G166" s="213" t="n">
        <f aca="false">G159</f>
        <v>523.62</v>
      </c>
      <c r="H166" s="213" t="n">
        <f aca="false">H159</f>
        <v>523.62</v>
      </c>
      <c r="I166" s="213" t="n">
        <f aca="false">I159</f>
        <v>523.62</v>
      </c>
      <c r="J166" s="213" t="n">
        <f aca="false">J159</f>
        <v>523.62</v>
      </c>
      <c r="K166" s="213" t="n">
        <f aca="false">K159</f>
        <v>523.62</v>
      </c>
      <c r="L166" s="213" t="n">
        <f aca="false">L159</f>
        <v>523.62</v>
      </c>
      <c r="M166" s="213" t="n">
        <f aca="false">M159</f>
        <v>523.62</v>
      </c>
      <c r="N166" s="213" t="n">
        <f aca="false">N159</f>
        <v>523.62</v>
      </c>
      <c r="O166" s="213" t="n">
        <f aca="false">O159</f>
        <v>523.62</v>
      </c>
      <c r="P166" s="213" t="n">
        <f aca="false">P159</f>
        <v>523.62</v>
      </c>
      <c r="Q166" s="213" t="n">
        <f aca="false">Q159</f>
        <v>523.62</v>
      </c>
      <c r="R166" s="213" t="n">
        <f aca="false">R159</f>
        <v>523.62</v>
      </c>
      <c r="S166" s="213" t="n">
        <f aca="false">S159</f>
        <v>523.62</v>
      </c>
      <c r="T166" s="213" t="n">
        <f aca="false">T159</f>
        <v>523.62</v>
      </c>
      <c r="U166" s="213" t="n">
        <f aca="false">U159</f>
        <v>523.62</v>
      </c>
      <c r="V166" s="213" t="n">
        <f aca="false">V159</f>
        <v>523.62</v>
      </c>
      <c r="W166" s="213" t="n">
        <f aca="false">W159</f>
        <v>523.62</v>
      </c>
      <c r="X166" s="213" t="n">
        <f aca="false">X159</f>
        <v>523.62</v>
      </c>
      <c r="Y166" s="213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2.96499569</v>
      </c>
      <c r="C167" s="213" t="n">
        <f aca="false">'1 цк'!$F$19</f>
        <v>2.96499569</v>
      </c>
      <c r="D167" s="213" t="n">
        <f aca="false">'1 цк'!$F$19</f>
        <v>2.96499569</v>
      </c>
      <c r="E167" s="213" t="n">
        <f aca="false">'1 цк'!$F$19</f>
        <v>2.96499569</v>
      </c>
      <c r="F167" s="213" t="n">
        <f aca="false">'1 цк'!$F$19</f>
        <v>2.96499569</v>
      </c>
      <c r="G167" s="213" t="n">
        <f aca="false">'1 цк'!$F$19</f>
        <v>2.96499569</v>
      </c>
      <c r="H167" s="213" t="n">
        <f aca="false">'1 цк'!$F$19</f>
        <v>2.96499569</v>
      </c>
      <c r="I167" s="213" t="n">
        <f aca="false">'1 цк'!$F$19</f>
        <v>2.96499569</v>
      </c>
      <c r="J167" s="213" t="n">
        <f aca="false">'1 цк'!$F$19</f>
        <v>2.96499569</v>
      </c>
      <c r="K167" s="213" t="n">
        <f aca="false">'1 цк'!$F$19</f>
        <v>2.96499569</v>
      </c>
      <c r="L167" s="213" t="n">
        <f aca="false">'1 цк'!$F$19</f>
        <v>2.96499569</v>
      </c>
      <c r="M167" s="213" t="n">
        <f aca="false">'1 цк'!$F$19</f>
        <v>2.96499569</v>
      </c>
      <c r="N167" s="213" t="n">
        <f aca="false">'1 цк'!$F$19</f>
        <v>2.96499569</v>
      </c>
      <c r="O167" s="213" t="n">
        <f aca="false">'1 цк'!$F$19</f>
        <v>2.96499569</v>
      </c>
      <c r="P167" s="213" t="n">
        <f aca="false">'1 цк'!$F$19</f>
        <v>2.96499569</v>
      </c>
      <c r="Q167" s="213" t="n">
        <f aca="false">'1 цк'!$F$19</f>
        <v>2.96499569</v>
      </c>
      <c r="R167" s="213" t="n">
        <f aca="false">'1 цк'!$F$19</f>
        <v>2.96499569</v>
      </c>
      <c r="S167" s="213" t="n">
        <f aca="false">'1 цк'!$F$19</f>
        <v>2.96499569</v>
      </c>
      <c r="T167" s="213" t="n">
        <f aca="false">'1 цк'!$F$19</f>
        <v>2.96499569</v>
      </c>
      <c r="U167" s="213" t="n">
        <f aca="false">'1 цк'!$F$19</f>
        <v>2.96499569</v>
      </c>
      <c r="V167" s="213" t="n">
        <f aca="false">'1 цк'!$F$19</f>
        <v>2.96499569</v>
      </c>
      <c r="W167" s="213" t="n">
        <f aca="false">'1 цк'!$F$19</f>
        <v>2.96499569</v>
      </c>
      <c r="X167" s="213" t="n">
        <f aca="false">'1 цк'!$F$19</f>
        <v>2.96499569</v>
      </c>
      <c r="Y167" s="213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31.01</v>
      </c>
      <c r="C168" s="213" t="n">
        <f aca="false">'1 цк'!$F$20</f>
        <v>831.01</v>
      </c>
      <c r="D168" s="213" t="n">
        <f aca="false">'1 цк'!$F$20</f>
        <v>831.01</v>
      </c>
      <c r="E168" s="213" t="n">
        <f aca="false">'1 цк'!$F$20</f>
        <v>831.01</v>
      </c>
      <c r="F168" s="213" t="n">
        <f aca="false">'1 цк'!$F$20</f>
        <v>831.01</v>
      </c>
      <c r="G168" s="213" t="n">
        <f aca="false">'1 цк'!$F$20</f>
        <v>831.01</v>
      </c>
      <c r="H168" s="213" t="n">
        <f aca="false">'1 цк'!$F$20</f>
        <v>831.01</v>
      </c>
      <c r="I168" s="213" t="n">
        <f aca="false">'1 цк'!$F$20</f>
        <v>831.01</v>
      </c>
      <c r="J168" s="213" t="n">
        <f aca="false">'1 цк'!$F$20</f>
        <v>831.01</v>
      </c>
      <c r="K168" s="213" t="n">
        <f aca="false">'1 цк'!$F$20</f>
        <v>831.01</v>
      </c>
      <c r="L168" s="213" t="n">
        <f aca="false">'1 цк'!$F$20</f>
        <v>831.01</v>
      </c>
      <c r="M168" s="213" t="n">
        <f aca="false">'1 цк'!$F$20</f>
        <v>831.01</v>
      </c>
      <c r="N168" s="213" t="n">
        <f aca="false">'1 цк'!$F$20</f>
        <v>831.01</v>
      </c>
      <c r="O168" s="213" t="n">
        <f aca="false">'1 цк'!$F$20</f>
        <v>831.01</v>
      </c>
      <c r="P168" s="213" t="n">
        <f aca="false">'1 цк'!$F$20</f>
        <v>831.01</v>
      </c>
      <c r="Q168" s="213" t="n">
        <f aca="false">'1 цк'!$F$20</f>
        <v>831.01</v>
      </c>
      <c r="R168" s="213" t="n">
        <f aca="false">'1 цк'!$F$20</f>
        <v>831.01</v>
      </c>
      <c r="S168" s="213" t="n">
        <f aca="false">'1 цк'!$F$20</f>
        <v>831.01</v>
      </c>
      <c r="T168" s="213" t="n">
        <f aca="false">'1 цк'!$F$20</f>
        <v>831.01</v>
      </c>
      <c r="U168" s="213" t="n">
        <f aca="false">'1 цк'!$F$20</f>
        <v>831.01</v>
      </c>
      <c r="V168" s="213" t="n">
        <f aca="false">'1 цк'!$F$20</f>
        <v>831.01</v>
      </c>
      <c r="W168" s="213" t="n">
        <f aca="false">'1 цк'!$F$20</f>
        <v>831.01</v>
      </c>
      <c r="X168" s="213" t="n">
        <f aca="false">'1 цк'!$F$20</f>
        <v>831.01</v>
      </c>
      <c r="Y168" s="213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088.97711353</v>
      </c>
      <c r="C169" s="214" t="n">
        <f aca="false">C170+C171+C172+C173+C174+C175</f>
        <v>4105.81261812</v>
      </c>
      <c r="D169" s="214" t="n">
        <f aca="false">D170+D171+D172+D173+D174+D175</f>
        <v>4115.93924137</v>
      </c>
      <c r="E169" s="214" t="n">
        <f aca="false">E170+E171+E172+E173+E174+E175</f>
        <v>4120.54668042</v>
      </c>
      <c r="F169" s="214" t="n">
        <f aca="false">F170+F171+F172+F173+F174+F175</f>
        <v>4122.56867893</v>
      </c>
      <c r="G169" s="214" t="n">
        <f aca="false">G170+G171+G172+G173+G174+G175</f>
        <v>4124.52455556</v>
      </c>
      <c r="H169" s="214" t="n">
        <f aca="false">H170+H171+H172+H173+H174+H175</f>
        <v>4114.18319679</v>
      </c>
      <c r="I169" s="214" t="n">
        <f aca="false">I170+I171+I172+I173+I174+I175</f>
        <v>4103.24596602</v>
      </c>
      <c r="J169" s="214" t="n">
        <f aca="false">J170+J171+J172+J173+J174+J175</f>
        <v>4078.10582935</v>
      </c>
      <c r="K169" s="214" t="n">
        <f aca="false">K170+K171+K172+K173+K174+K175</f>
        <v>4039.76737625</v>
      </c>
      <c r="L169" s="214" t="n">
        <f aca="false">L170+L171+L172+L173+L174+L175</f>
        <v>4021.91671157</v>
      </c>
      <c r="M169" s="214" t="n">
        <f aca="false">M170+M171+M172+M173+M174+M175</f>
        <v>4027.62355987</v>
      </c>
      <c r="N169" s="214" t="n">
        <f aca="false">N170+N171+N172+N173+N174+N175</f>
        <v>4044.81610024</v>
      </c>
      <c r="O169" s="214" t="n">
        <f aca="false">O170+O171+O172+O173+O174+O175</f>
        <v>4057.98437747</v>
      </c>
      <c r="P169" s="214" t="n">
        <f aca="false">P170+P171+P172+P173+P174+P175</f>
        <v>4064.68818044</v>
      </c>
      <c r="Q169" s="214" t="n">
        <f aca="false">Q170+Q171+Q172+Q173+Q174+Q175</f>
        <v>4073.97907759</v>
      </c>
      <c r="R169" s="214" t="n">
        <f aca="false">R170+R171+R172+R173+R174+R175</f>
        <v>4072.65119103</v>
      </c>
      <c r="S169" s="214" t="n">
        <f aca="false">S170+S171+S172+S173+S174+S175</f>
        <v>4063.71986537</v>
      </c>
      <c r="T169" s="214" t="n">
        <f aca="false">T170+T171+T172+T173+T174+T175</f>
        <v>4043.26938719</v>
      </c>
      <c r="U169" s="214" t="n">
        <f aca="false">U170+U171+U172+U173+U174+U175</f>
        <v>4028.96671064</v>
      </c>
      <c r="V169" s="214" t="n">
        <f aca="false">V170+V171+V172+V173+V174+V175</f>
        <v>4039.45832346</v>
      </c>
      <c r="W169" s="214" t="n">
        <f aca="false">W170+W171+W172+W173+W174+W175</f>
        <v>4049.983314</v>
      </c>
      <c r="X169" s="214" t="n">
        <f aca="false">X170+X171+X172+X173+X174+X175</f>
        <v>4067.76057485</v>
      </c>
      <c r="Y169" s="214" t="n">
        <f aca="false">Y170+Y171+Y172+Y173+Y174+Y175</f>
        <v>4084.80963596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763.71211784</v>
      </c>
      <c r="C170" s="166" t="n">
        <f aca="false">'6 цк'!C170</f>
        <v>780.54762243</v>
      </c>
      <c r="D170" s="166" t="n">
        <f aca="false">'6 цк'!D170</f>
        <v>790.67424568</v>
      </c>
      <c r="E170" s="166" t="n">
        <f aca="false">'6 цк'!E170</f>
        <v>795.28168473</v>
      </c>
      <c r="F170" s="166" t="n">
        <f aca="false">'6 цк'!F170</f>
        <v>797.30368324</v>
      </c>
      <c r="G170" s="166" t="n">
        <f aca="false">'6 цк'!G170</f>
        <v>799.25955987</v>
      </c>
      <c r="H170" s="166" t="n">
        <f aca="false">'6 цк'!H170</f>
        <v>788.9182011</v>
      </c>
      <c r="I170" s="166" t="n">
        <f aca="false">'6 цк'!I170</f>
        <v>777.98097033</v>
      </c>
      <c r="J170" s="166" t="n">
        <f aca="false">'6 цк'!J170</f>
        <v>752.84083366</v>
      </c>
      <c r="K170" s="166" t="n">
        <f aca="false">'6 цк'!K170</f>
        <v>714.50238056</v>
      </c>
      <c r="L170" s="166" t="n">
        <f aca="false">'6 цк'!L170</f>
        <v>696.65171588</v>
      </c>
      <c r="M170" s="166" t="n">
        <f aca="false">'6 цк'!M170</f>
        <v>702.35856418</v>
      </c>
      <c r="N170" s="166" t="n">
        <f aca="false">'6 цк'!N170</f>
        <v>719.55110455</v>
      </c>
      <c r="O170" s="166" t="n">
        <f aca="false">'6 цк'!O170</f>
        <v>732.71938178</v>
      </c>
      <c r="P170" s="166" t="n">
        <f aca="false">'6 цк'!P170</f>
        <v>739.42318475</v>
      </c>
      <c r="Q170" s="166" t="n">
        <f aca="false">'6 цк'!Q170</f>
        <v>748.7140819</v>
      </c>
      <c r="R170" s="166" t="n">
        <f aca="false">'6 цк'!R170</f>
        <v>747.38619534</v>
      </c>
      <c r="S170" s="166" t="n">
        <f aca="false">'6 цк'!S170</f>
        <v>738.45486968</v>
      </c>
      <c r="T170" s="166" t="n">
        <f aca="false">'6 цк'!T170</f>
        <v>718.0043915</v>
      </c>
      <c r="U170" s="166" t="n">
        <f aca="false">'6 цк'!U170</f>
        <v>703.70171495</v>
      </c>
      <c r="V170" s="166" t="n">
        <f aca="false">'6 цк'!V170</f>
        <v>714.19332777</v>
      </c>
      <c r="W170" s="166" t="n">
        <f aca="false">'6 цк'!W170</f>
        <v>724.71831831</v>
      </c>
      <c r="X170" s="166" t="n">
        <f aca="false">'6 цк'!X170</f>
        <v>742.49557916</v>
      </c>
      <c r="Y170" s="166" t="n">
        <f aca="false">'6 цк'!Y170</f>
        <v>759.54464027</v>
      </c>
      <c r="Z170" s="171" t="n">
        <f aca="false">AVERAGE(B170:Y170)</f>
        <v>747.872432060833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2.26</v>
      </c>
      <c r="C171" s="213" t="n">
        <f aca="false">'1 цк'!$F$16</f>
        <v>32.26</v>
      </c>
      <c r="D171" s="213" t="n">
        <f aca="false">'1 цк'!$F$16</f>
        <v>32.26</v>
      </c>
      <c r="E171" s="213" t="n">
        <f aca="false">'1 цк'!$F$16</f>
        <v>32.26</v>
      </c>
      <c r="F171" s="213" t="n">
        <f aca="false">'1 цк'!$F$16</f>
        <v>32.26</v>
      </c>
      <c r="G171" s="213" t="n">
        <f aca="false">'1 цк'!$F$16</f>
        <v>32.26</v>
      </c>
      <c r="H171" s="213" t="n">
        <f aca="false">'1 цк'!$F$16</f>
        <v>32.26</v>
      </c>
      <c r="I171" s="213" t="n">
        <f aca="false">'1 цк'!$F$16</f>
        <v>32.26</v>
      </c>
      <c r="J171" s="213" t="n">
        <f aca="false">'1 цк'!$F$16</f>
        <v>32.26</v>
      </c>
      <c r="K171" s="213" t="n">
        <f aca="false">'1 цк'!$F$16</f>
        <v>32.26</v>
      </c>
      <c r="L171" s="213" t="n">
        <f aca="false">'1 цк'!$F$16</f>
        <v>32.26</v>
      </c>
      <c r="M171" s="213" t="n">
        <f aca="false">'1 цк'!$F$16</f>
        <v>32.26</v>
      </c>
      <c r="N171" s="213" t="n">
        <f aca="false">'1 цк'!$F$16</f>
        <v>32.26</v>
      </c>
      <c r="O171" s="213" t="n">
        <f aca="false">'1 цк'!$F$16</f>
        <v>32.26</v>
      </c>
      <c r="P171" s="213" t="n">
        <f aca="false">'1 цк'!$F$16</f>
        <v>32.26</v>
      </c>
      <c r="Q171" s="213" t="n">
        <f aca="false">'1 цк'!$F$16</f>
        <v>32.26</v>
      </c>
      <c r="R171" s="213" t="n">
        <f aca="false">'1 цк'!$F$16</f>
        <v>32.26</v>
      </c>
      <c r="S171" s="213" t="n">
        <f aca="false">'1 цк'!$F$16</f>
        <v>32.26</v>
      </c>
      <c r="T171" s="213" t="n">
        <f aca="false">'1 цк'!$F$16</f>
        <v>32.26</v>
      </c>
      <c r="U171" s="213" t="n">
        <f aca="false">'1 цк'!$F$16</f>
        <v>32.26</v>
      </c>
      <c r="V171" s="213" t="n">
        <f aca="false">'1 цк'!$F$16</f>
        <v>32.26</v>
      </c>
      <c r="W171" s="213" t="n">
        <f aca="false">'1 цк'!$F$16</f>
        <v>32.26</v>
      </c>
      <c r="X171" s="213" t="n">
        <f aca="false">'1 цк'!$F$16</f>
        <v>32.26</v>
      </c>
      <c r="Y171" s="213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35.41</v>
      </c>
      <c r="C172" s="213" t="n">
        <f aca="false">'1 цк'!$F$17</f>
        <v>1935.41</v>
      </c>
      <c r="D172" s="213" t="n">
        <f aca="false">'1 цк'!$F$17</f>
        <v>1935.41</v>
      </c>
      <c r="E172" s="213" t="n">
        <f aca="false">'1 цк'!$F$17</f>
        <v>1935.41</v>
      </c>
      <c r="F172" s="213" t="n">
        <f aca="false">'1 цк'!$F$17</f>
        <v>1935.41</v>
      </c>
      <c r="G172" s="213" t="n">
        <f aca="false">'1 цк'!$F$17</f>
        <v>1935.41</v>
      </c>
      <c r="H172" s="213" t="n">
        <f aca="false">'1 цк'!$F$17</f>
        <v>1935.41</v>
      </c>
      <c r="I172" s="213" t="n">
        <f aca="false">'1 цк'!$F$17</f>
        <v>1935.41</v>
      </c>
      <c r="J172" s="213" t="n">
        <f aca="false">'1 цк'!$F$17</f>
        <v>1935.41</v>
      </c>
      <c r="K172" s="213" t="n">
        <f aca="false">'1 цк'!$F$17</f>
        <v>1935.41</v>
      </c>
      <c r="L172" s="213" t="n">
        <f aca="false">'1 цк'!$F$17</f>
        <v>1935.41</v>
      </c>
      <c r="M172" s="213" t="n">
        <f aca="false">'1 цк'!$F$17</f>
        <v>1935.41</v>
      </c>
      <c r="N172" s="213" t="n">
        <f aca="false">'1 цк'!$F$17</f>
        <v>1935.41</v>
      </c>
      <c r="O172" s="213" t="n">
        <f aca="false">'1 цк'!$F$17</f>
        <v>1935.41</v>
      </c>
      <c r="P172" s="213" t="n">
        <f aca="false">'1 цк'!$F$17</f>
        <v>1935.41</v>
      </c>
      <c r="Q172" s="213" t="n">
        <f aca="false">'1 цк'!$F$17</f>
        <v>1935.41</v>
      </c>
      <c r="R172" s="213" t="n">
        <f aca="false">'1 цк'!$F$17</f>
        <v>1935.41</v>
      </c>
      <c r="S172" s="213" t="n">
        <f aca="false">'1 цк'!$F$17</f>
        <v>1935.41</v>
      </c>
      <c r="T172" s="213" t="n">
        <f aca="false">'1 цк'!$F$17</f>
        <v>1935.41</v>
      </c>
      <c r="U172" s="213" t="n">
        <f aca="false">'1 цк'!$F$17</f>
        <v>1935.41</v>
      </c>
      <c r="V172" s="213" t="n">
        <f aca="false">'1 цк'!$F$17</f>
        <v>1935.41</v>
      </c>
      <c r="W172" s="213" t="n">
        <f aca="false">'1 цк'!$F$17</f>
        <v>1935.41</v>
      </c>
      <c r="X172" s="213" t="n">
        <f aca="false">'1 цк'!$F$17</f>
        <v>1935.41</v>
      </c>
      <c r="Y172" s="213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23.62</v>
      </c>
      <c r="C173" s="213" t="n">
        <f aca="false">C166</f>
        <v>523.62</v>
      </c>
      <c r="D173" s="213" t="n">
        <f aca="false">D166</f>
        <v>523.62</v>
      </c>
      <c r="E173" s="213" t="n">
        <f aca="false">E166</f>
        <v>523.62</v>
      </c>
      <c r="F173" s="213" t="n">
        <f aca="false">F166</f>
        <v>523.62</v>
      </c>
      <c r="G173" s="213" t="n">
        <f aca="false">G166</f>
        <v>523.62</v>
      </c>
      <c r="H173" s="213" t="n">
        <f aca="false">H166</f>
        <v>523.62</v>
      </c>
      <c r="I173" s="213" t="n">
        <f aca="false">I166</f>
        <v>523.62</v>
      </c>
      <c r="J173" s="213" t="n">
        <f aca="false">J166</f>
        <v>523.62</v>
      </c>
      <c r="K173" s="213" t="n">
        <f aca="false">K166</f>
        <v>523.62</v>
      </c>
      <c r="L173" s="213" t="n">
        <f aca="false">L166</f>
        <v>523.62</v>
      </c>
      <c r="M173" s="213" t="n">
        <f aca="false">M166</f>
        <v>523.62</v>
      </c>
      <c r="N173" s="213" t="n">
        <f aca="false">N166</f>
        <v>523.62</v>
      </c>
      <c r="O173" s="213" t="n">
        <f aca="false">O166</f>
        <v>523.62</v>
      </c>
      <c r="P173" s="213" t="n">
        <f aca="false">P166</f>
        <v>523.62</v>
      </c>
      <c r="Q173" s="213" t="n">
        <f aca="false">Q166</f>
        <v>523.62</v>
      </c>
      <c r="R173" s="213" t="n">
        <f aca="false">R166</f>
        <v>523.62</v>
      </c>
      <c r="S173" s="213" t="n">
        <f aca="false">S166</f>
        <v>523.62</v>
      </c>
      <c r="T173" s="213" t="n">
        <f aca="false">T166</f>
        <v>523.62</v>
      </c>
      <c r="U173" s="213" t="n">
        <f aca="false">U166</f>
        <v>523.62</v>
      </c>
      <c r="V173" s="213" t="n">
        <f aca="false">V166</f>
        <v>523.62</v>
      </c>
      <c r="W173" s="213" t="n">
        <f aca="false">W166</f>
        <v>523.62</v>
      </c>
      <c r="X173" s="213" t="n">
        <f aca="false">X166</f>
        <v>523.62</v>
      </c>
      <c r="Y173" s="213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2.96499569</v>
      </c>
      <c r="C174" s="213" t="n">
        <f aca="false">'1 цк'!$F$19</f>
        <v>2.96499569</v>
      </c>
      <c r="D174" s="213" t="n">
        <f aca="false">'1 цк'!$F$19</f>
        <v>2.96499569</v>
      </c>
      <c r="E174" s="213" t="n">
        <f aca="false">'1 цк'!$F$19</f>
        <v>2.96499569</v>
      </c>
      <c r="F174" s="213" t="n">
        <f aca="false">'1 цк'!$F$19</f>
        <v>2.96499569</v>
      </c>
      <c r="G174" s="213" t="n">
        <f aca="false">'1 цк'!$F$19</f>
        <v>2.96499569</v>
      </c>
      <c r="H174" s="213" t="n">
        <f aca="false">'1 цк'!$F$19</f>
        <v>2.96499569</v>
      </c>
      <c r="I174" s="213" t="n">
        <f aca="false">'1 цк'!$F$19</f>
        <v>2.96499569</v>
      </c>
      <c r="J174" s="213" t="n">
        <f aca="false">'1 цк'!$F$19</f>
        <v>2.96499569</v>
      </c>
      <c r="K174" s="213" t="n">
        <f aca="false">'1 цк'!$F$19</f>
        <v>2.96499569</v>
      </c>
      <c r="L174" s="213" t="n">
        <f aca="false">'1 цк'!$F$19</f>
        <v>2.96499569</v>
      </c>
      <c r="M174" s="213" t="n">
        <f aca="false">'1 цк'!$F$19</f>
        <v>2.96499569</v>
      </c>
      <c r="N174" s="213" t="n">
        <f aca="false">'1 цк'!$F$19</f>
        <v>2.96499569</v>
      </c>
      <c r="O174" s="213" t="n">
        <f aca="false">'1 цк'!$F$19</f>
        <v>2.96499569</v>
      </c>
      <c r="P174" s="213" t="n">
        <f aca="false">'1 цк'!$F$19</f>
        <v>2.96499569</v>
      </c>
      <c r="Q174" s="213" t="n">
        <f aca="false">'1 цк'!$F$19</f>
        <v>2.96499569</v>
      </c>
      <c r="R174" s="213" t="n">
        <f aca="false">'1 цк'!$F$19</f>
        <v>2.96499569</v>
      </c>
      <c r="S174" s="213" t="n">
        <f aca="false">'1 цк'!$F$19</f>
        <v>2.96499569</v>
      </c>
      <c r="T174" s="213" t="n">
        <f aca="false">'1 цк'!$F$19</f>
        <v>2.96499569</v>
      </c>
      <c r="U174" s="213" t="n">
        <f aca="false">'1 цк'!$F$19</f>
        <v>2.96499569</v>
      </c>
      <c r="V174" s="213" t="n">
        <f aca="false">'1 цк'!$F$19</f>
        <v>2.96499569</v>
      </c>
      <c r="W174" s="213" t="n">
        <f aca="false">'1 цк'!$F$19</f>
        <v>2.96499569</v>
      </c>
      <c r="X174" s="213" t="n">
        <f aca="false">'1 цк'!$F$19</f>
        <v>2.96499569</v>
      </c>
      <c r="Y174" s="213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31.01</v>
      </c>
      <c r="C175" s="213" t="n">
        <f aca="false">'1 цк'!$F$20</f>
        <v>831.01</v>
      </c>
      <c r="D175" s="213" t="n">
        <f aca="false">'1 цк'!$F$20</f>
        <v>831.01</v>
      </c>
      <c r="E175" s="213" t="n">
        <f aca="false">'1 цк'!$F$20</f>
        <v>831.01</v>
      </c>
      <c r="F175" s="213" t="n">
        <f aca="false">'1 цк'!$F$20</f>
        <v>831.01</v>
      </c>
      <c r="G175" s="213" t="n">
        <f aca="false">'1 цк'!$F$20</f>
        <v>831.01</v>
      </c>
      <c r="H175" s="213" t="n">
        <f aca="false">'1 цк'!$F$20</f>
        <v>831.01</v>
      </c>
      <c r="I175" s="213" t="n">
        <f aca="false">'1 цк'!$F$20</f>
        <v>831.01</v>
      </c>
      <c r="J175" s="213" t="n">
        <f aca="false">'1 цк'!$F$20</f>
        <v>831.01</v>
      </c>
      <c r="K175" s="213" t="n">
        <f aca="false">'1 цк'!$F$20</f>
        <v>831.01</v>
      </c>
      <c r="L175" s="213" t="n">
        <f aca="false">'1 цк'!$F$20</f>
        <v>831.01</v>
      </c>
      <c r="M175" s="213" t="n">
        <f aca="false">'1 цк'!$F$20</f>
        <v>831.01</v>
      </c>
      <c r="N175" s="213" t="n">
        <f aca="false">'1 цк'!$F$20</f>
        <v>831.01</v>
      </c>
      <c r="O175" s="213" t="n">
        <f aca="false">'1 цк'!$F$20</f>
        <v>831.01</v>
      </c>
      <c r="P175" s="213" t="n">
        <f aca="false">'1 цк'!$F$20</f>
        <v>831.01</v>
      </c>
      <c r="Q175" s="213" t="n">
        <f aca="false">'1 цк'!$F$20</f>
        <v>831.01</v>
      </c>
      <c r="R175" s="213" t="n">
        <f aca="false">'1 цк'!$F$20</f>
        <v>831.01</v>
      </c>
      <c r="S175" s="213" t="n">
        <f aca="false">'1 цк'!$F$20</f>
        <v>831.01</v>
      </c>
      <c r="T175" s="213" t="n">
        <f aca="false">'1 цк'!$F$20</f>
        <v>831.01</v>
      </c>
      <c r="U175" s="213" t="n">
        <f aca="false">'1 цк'!$F$20</f>
        <v>831.01</v>
      </c>
      <c r="V175" s="213" t="n">
        <f aca="false">'1 цк'!$F$20</f>
        <v>831.01</v>
      </c>
      <c r="W175" s="213" t="n">
        <f aca="false">'1 цк'!$F$20</f>
        <v>831.01</v>
      </c>
      <c r="X175" s="213" t="n">
        <f aca="false">'1 цк'!$F$20</f>
        <v>831.01</v>
      </c>
      <c r="Y175" s="213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758.44150682</v>
      </c>
      <c r="C177" s="166" t="n">
        <f aca="false">'6 цк'!C177</f>
        <v>768.88664945</v>
      </c>
      <c r="D177" s="166" t="n">
        <f aca="false">'6 цк'!D177</f>
        <v>783.05433255</v>
      </c>
      <c r="E177" s="166" t="n">
        <f aca="false">'6 цк'!E177</f>
        <v>798.88993163</v>
      </c>
      <c r="F177" s="166" t="n">
        <f aca="false">'6 цк'!F177</f>
        <v>800.53095539</v>
      </c>
      <c r="G177" s="166" t="n">
        <f aca="false">'6 цк'!G177</f>
        <v>798.20842562</v>
      </c>
      <c r="H177" s="166" t="n">
        <f aca="false">'6 цк'!H177</f>
        <v>790.91227621</v>
      </c>
      <c r="I177" s="166" t="n">
        <f aca="false">'6 цк'!I177</f>
        <v>773.44249563</v>
      </c>
      <c r="J177" s="166" t="n">
        <f aca="false">'6 цк'!J177</f>
        <v>744.69419699</v>
      </c>
      <c r="K177" s="166" t="n">
        <f aca="false">'6 цк'!K177</f>
        <v>717.21648871</v>
      </c>
      <c r="L177" s="166" t="n">
        <f aca="false">'6 цк'!L177</f>
        <v>713.62946738</v>
      </c>
      <c r="M177" s="166" t="n">
        <f aca="false">'6 цк'!M177</f>
        <v>717.05037278</v>
      </c>
      <c r="N177" s="166" t="n">
        <f aca="false">'6 цк'!N177</f>
        <v>726.74730712</v>
      </c>
      <c r="O177" s="166" t="n">
        <f aca="false">'6 цк'!O177</f>
        <v>743.73855325</v>
      </c>
      <c r="P177" s="166" t="n">
        <f aca="false">'6 цк'!P177</f>
        <v>752.71184365</v>
      </c>
      <c r="Q177" s="166" t="n">
        <f aca="false">'6 цк'!Q177</f>
        <v>751.95839712</v>
      </c>
      <c r="R177" s="166" t="n">
        <f aca="false">'6 цк'!R177</f>
        <v>750.16243572</v>
      </c>
      <c r="S177" s="166" t="n">
        <f aca="false">'6 цк'!S177</f>
        <v>738.38807524</v>
      </c>
      <c r="T177" s="166" t="n">
        <f aca="false">'6 цк'!T177</f>
        <v>713.97150132</v>
      </c>
      <c r="U177" s="166" t="n">
        <f aca="false">'6 цк'!U177</f>
        <v>693.02120369</v>
      </c>
      <c r="V177" s="166" t="n">
        <f aca="false">'6 цк'!V177</f>
        <v>700.53968287</v>
      </c>
      <c r="W177" s="166" t="n">
        <f aca="false">'6 цк'!W177</f>
        <v>715.06872843</v>
      </c>
      <c r="X177" s="166" t="n">
        <f aca="false">'6 цк'!X177</f>
        <v>724.25932746</v>
      </c>
      <c r="Y177" s="166" t="n">
        <f aca="false">'6 цк'!Y177</f>
        <v>746.90355283</v>
      </c>
      <c r="Z177" s="171" t="n">
        <f aca="false">AVERAGE(B177:Y177)</f>
        <v>746.767821160833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2.26</v>
      </c>
      <c r="C178" s="213" t="n">
        <f aca="false">'1 цк'!$F$16</f>
        <v>32.26</v>
      </c>
      <c r="D178" s="213" t="n">
        <f aca="false">'1 цк'!$F$16</f>
        <v>32.26</v>
      </c>
      <c r="E178" s="213" t="n">
        <f aca="false">'1 цк'!$F$16</f>
        <v>32.26</v>
      </c>
      <c r="F178" s="213" t="n">
        <f aca="false">'1 цк'!$F$16</f>
        <v>32.26</v>
      </c>
      <c r="G178" s="213" t="n">
        <f aca="false">'1 цк'!$F$16</f>
        <v>32.26</v>
      </c>
      <c r="H178" s="213" t="n">
        <f aca="false">'1 цк'!$F$16</f>
        <v>32.26</v>
      </c>
      <c r="I178" s="213" t="n">
        <f aca="false">'1 цк'!$F$16</f>
        <v>32.26</v>
      </c>
      <c r="J178" s="213" t="n">
        <f aca="false">'1 цк'!$F$16</f>
        <v>32.26</v>
      </c>
      <c r="K178" s="213" t="n">
        <f aca="false">'1 цк'!$F$16</f>
        <v>32.26</v>
      </c>
      <c r="L178" s="213" t="n">
        <f aca="false">'1 цк'!$F$16</f>
        <v>32.26</v>
      </c>
      <c r="M178" s="213" t="n">
        <f aca="false">'1 цк'!$F$16</f>
        <v>32.26</v>
      </c>
      <c r="N178" s="213" t="n">
        <f aca="false">'1 цк'!$F$16</f>
        <v>32.26</v>
      </c>
      <c r="O178" s="213" t="n">
        <f aca="false">'1 цк'!$F$16</f>
        <v>32.26</v>
      </c>
      <c r="P178" s="213" t="n">
        <f aca="false">'1 цк'!$F$16</f>
        <v>32.26</v>
      </c>
      <c r="Q178" s="213" t="n">
        <f aca="false">'1 цк'!$F$16</f>
        <v>32.26</v>
      </c>
      <c r="R178" s="213" t="n">
        <f aca="false">'1 цк'!$F$16</f>
        <v>32.26</v>
      </c>
      <c r="S178" s="213" t="n">
        <f aca="false">'1 цк'!$F$16</f>
        <v>32.26</v>
      </c>
      <c r="T178" s="213" t="n">
        <f aca="false">'1 цк'!$F$16</f>
        <v>32.26</v>
      </c>
      <c r="U178" s="213" t="n">
        <f aca="false">'1 цк'!$F$16</f>
        <v>32.26</v>
      </c>
      <c r="V178" s="213" t="n">
        <f aca="false">'1 цк'!$F$16</f>
        <v>32.26</v>
      </c>
      <c r="W178" s="213" t="n">
        <f aca="false">'1 цк'!$F$16</f>
        <v>32.26</v>
      </c>
      <c r="X178" s="213" t="n">
        <f aca="false">'1 цк'!$F$16</f>
        <v>32.26</v>
      </c>
      <c r="Y178" s="213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35.41</v>
      </c>
      <c r="C179" s="213" t="n">
        <f aca="false">'1 цк'!$F$17</f>
        <v>1935.41</v>
      </c>
      <c r="D179" s="213" t="n">
        <f aca="false">'1 цк'!$F$17</f>
        <v>1935.41</v>
      </c>
      <c r="E179" s="213" t="n">
        <f aca="false">'1 цк'!$F$17</f>
        <v>1935.41</v>
      </c>
      <c r="F179" s="213" t="n">
        <f aca="false">'1 цк'!$F$17</f>
        <v>1935.41</v>
      </c>
      <c r="G179" s="213" t="n">
        <f aca="false">'1 цк'!$F$17</f>
        <v>1935.41</v>
      </c>
      <c r="H179" s="213" t="n">
        <f aca="false">'1 цк'!$F$17</f>
        <v>1935.41</v>
      </c>
      <c r="I179" s="213" t="n">
        <f aca="false">'1 цк'!$F$17</f>
        <v>1935.41</v>
      </c>
      <c r="J179" s="213" t="n">
        <f aca="false">'1 цк'!$F$17</f>
        <v>1935.41</v>
      </c>
      <c r="K179" s="213" t="n">
        <f aca="false">'1 цк'!$F$17</f>
        <v>1935.41</v>
      </c>
      <c r="L179" s="213" t="n">
        <f aca="false">'1 цк'!$F$17</f>
        <v>1935.41</v>
      </c>
      <c r="M179" s="213" t="n">
        <f aca="false">'1 цк'!$F$17</f>
        <v>1935.41</v>
      </c>
      <c r="N179" s="213" t="n">
        <f aca="false">'1 цк'!$F$17</f>
        <v>1935.41</v>
      </c>
      <c r="O179" s="213" t="n">
        <f aca="false">'1 цк'!$F$17</f>
        <v>1935.41</v>
      </c>
      <c r="P179" s="213" t="n">
        <f aca="false">'1 цк'!$F$17</f>
        <v>1935.41</v>
      </c>
      <c r="Q179" s="213" t="n">
        <f aca="false">'1 цк'!$F$17</f>
        <v>1935.41</v>
      </c>
      <c r="R179" s="213" t="n">
        <f aca="false">'1 цк'!$F$17</f>
        <v>1935.41</v>
      </c>
      <c r="S179" s="213" t="n">
        <f aca="false">'1 цк'!$F$17</f>
        <v>1935.41</v>
      </c>
      <c r="T179" s="213" t="n">
        <f aca="false">'1 цк'!$F$17</f>
        <v>1935.41</v>
      </c>
      <c r="U179" s="213" t="n">
        <f aca="false">'1 цк'!$F$17</f>
        <v>1935.41</v>
      </c>
      <c r="V179" s="213" t="n">
        <f aca="false">'1 цк'!$F$17</f>
        <v>1935.41</v>
      </c>
      <c r="W179" s="213" t="n">
        <f aca="false">'1 цк'!$F$17</f>
        <v>1935.41</v>
      </c>
      <c r="X179" s="213" t="n">
        <f aca="false">'1 цк'!$F$17</f>
        <v>1935.41</v>
      </c>
      <c r="Y179" s="213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23.62</v>
      </c>
      <c r="C180" s="213" t="n">
        <f aca="false">C173</f>
        <v>523.62</v>
      </c>
      <c r="D180" s="213" t="n">
        <f aca="false">D173</f>
        <v>523.62</v>
      </c>
      <c r="E180" s="213" t="n">
        <f aca="false">E173</f>
        <v>523.62</v>
      </c>
      <c r="F180" s="213" t="n">
        <f aca="false">F173</f>
        <v>523.62</v>
      </c>
      <c r="G180" s="213" t="n">
        <f aca="false">G173</f>
        <v>523.62</v>
      </c>
      <c r="H180" s="213" t="n">
        <f aca="false">H173</f>
        <v>523.62</v>
      </c>
      <c r="I180" s="213" t="n">
        <f aca="false">I173</f>
        <v>523.62</v>
      </c>
      <c r="J180" s="213" t="n">
        <f aca="false">J173</f>
        <v>523.62</v>
      </c>
      <c r="K180" s="213" t="n">
        <f aca="false">K173</f>
        <v>523.62</v>
      </c>
      <c r="L180" s="213" t="n">
        <f aca="false">L173</f>
        <v>523.62</v>
      </c>
      <c r="M180" s="213" t="n">
        <f aca="false">M173</f>
        <v>523.62</v>
      </c>
      <c r="N180" s="213" t="n">
        <f aca="false">N173</f>
        <v>523.62</v>
      </c>
      <c r="O180" s="213" t="n">
        <f aca="false">O173</f>
        <v>523.62</v>
      </c>
      <c r="P180" s="213" t="n">
        <f aca="false">P173</f>
        <v>523.62</v>
      </c>
      <c r="Q180" s="213" t="n">
        <f aca="false">Q173</f>
        <v>523.62</v>
      </c>
      <c r="R180" s="213" t="n">
        <f aca="false">R173</f>
        <v>523.62</v>
      </c>
      <c r="S180" s="213" t="n">
        <f aca="false">S173</f>
        <v>523.62</v>
      </c>
      <c r="T180" s="213" t="n">
        <f aca="false">T173</f>
        <v>523.62</v>
      </c>
      <c r="U180" s="213" t="n">
        <f aca="false">U173</f>
        <v>523.62</v>
      </c>
      <c r="V180" s="213" t="n">
        <f aca="false">V173</f>
        <v>523.62</v>
      </c>
      <c r="W180" s="213" t="n">
        <f aca="false">W173</f>
        <v>523.62</v>
      </c>
      <c r="X180" s="213" t="n">
        <f aca="false">X173</f>
        <v>523.62</v>
      </c>
      <c r="Y180" s="213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2.96499569</v>
      </c>
      <c r="C181" s="213" t="n">
        <f aca="false">'1 цк'!$F$19</f>
        <v>2.96499569</v>
      </c>
      <c r="D181" s="213" t="n">
        <f aca="false">'1 цк'!$F$19</f>
        <v>2.96499569</v>
      </c>
      <c r="E181" s="213" t="n">
        <f aca="false">'1 цк'!$F$19</f>
        <v>2.96499569</v>
      </c>
      <c r="F181" s="213" t="n">
        <f aca="false">'1 цк'!$F$19</f>
        <v>2.96499569</v>
      </c>
      <c r="G181" s="213" t="n">
        <f aca="false">'1 цк'!$F$19</f>
        <v>2.96499569</v>
      </c>
      <c r="H181" s="213" t="n">
        <f aca="false">'1 цк'!$F$19</f>
        <v>2.96499569</v>
      </c>
      <c r="I181" s="213" t="n">
        <f aca="false">'1 цк'!$F$19</f>
        <v>2.96499569</v>
      </c>
      <c r="J181" s="213" t="n">
        <f aca="false">'1 цк'!$F$19</f>
        <v>2.96499569</v>
      </c>
      <c r="K181" s="213" t="n">
        <f aca="false">'1 цк'!$F$19</f>
        <v>2.96499569</v>
      </c>
      <c r="L181" s="213" t="n">
        <f aca="false">'1 цк'!$F$19</f>
        <v>2.96499569</v>
      </c>
      <c r="M181" s="213" t="n">
        <f aca="false">'1 цк'!$F$19</f>
        <v>2.96499569</v>
      </c>
      <c r="N181" s="213" t="n">
        <f aca="false">'1 цк'!$F$19</f>
        <v>2.96499569</v>
      </c>
      <c r="O181" s="213" t="n">
        <f aca="false">'1 цк'!$F$19</f>
        <v>2.96499569</v>
      </c>
      <c r="P181" s="213" t="n">
        <f aca="false">'1 цк'!$F$19</f>
        <v>2.96499569</v>
      </c>
      <c r="Q181" s="213" t="n">
        <f aca="false">'1 цк'!$F$19</f>
        <v>2.96499569</v>
      </c>
      <c r="R181" s="213" t="n">
        <f aca="false">'1 цк'!$F$19</f>
        <v>2.96499569</v>
      </c>
      <c r="S181" s="213" t="n">
        <f aca="false">'1 цк'!$F$19</f>
        <v>2.96499569</v>
      </c>
      <c r="T181" s="213" t="n">
        <f aca="false">'1 цк'!$F$19</f>
        <v>2.96499569</v>
      </c>
      <c r="U181" s="213" t="n">
        <f aca="false">'1 цк'!$F$19</f>
        <v>2.96499569</v>
      </c>
      <c r="V181" s="213" t="n">
        <f aca="false">'1 цк'!$F$19</f>
        <v>2.96499569</v>
      </c>
      <c r="W181" s="213" t="n">
        <f aca="false">'1 цк'!$F$19</f>
        <v>2.96499569</v>
      </c>
      <c r="X181" s="213" t="n">
        <f aca="false">'1 цк'!$F$19</f>
        <v>2.96499569</v>
      </c>
      <c r="Y181" s="213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31.01</v>
      </c>
      <c r="C182" s="213" t="n">
        <f aca="false">'1 цк'!$F$20</f>
        <v>831.01</v>
      </c>
      <c r="D182" s="213" t="n">
        <f aca="false">'1 цк'!$F$20</f>
        <v>831.01</v>
      </c>
      <c r="E182" s="213" t="n">
        <f aca="false">'1 цк'!$F$20</f>
        <v>831.01</v>
      </c>
      <c r="F182" s="213" t="n">
        <f aca="false">'1 цк'!$F$20</f>
        <v>831.01</v>
      </c>
      <c r="G182" s="213" t="n">
        <f aca="false">'1 цк'!$F$20</f>
        <v>831.01</v>
      </c>
      <c r="H182" s="213" t="n">
        <f aca="false">'1 цк'!$F$20</f>
        <v>831.01</v>
      </c>
      <c r="I182" s="213" t="n">
        <f aca="false">'1 цк'!$F$20</f>
        <v>831.01</v>
      </c>
      <c r="J182" s="213" t="n">
        <f aca="false">'1 цк'!$F$20</f>
        <v>831.01</v>
      </c>
      <c r="K182" s="213" t="n">
        <f aca="false">'1 цк'!$F$20</f>
        <v>831.01</v>
      </c>
      <c r="L182" s="213" t="n">
        <f aca="false">'1 цк'!$F$20</f>
        <v>831.01</v>
      </c>
      <c r="M182" s="213" t="n">
        <f aca="false">'1 цк'!$F$20</f>
        <v>831.01</v>
      </c>
      <c r="N182" s="213" t="n">
        <f aca="false">'1 цк'!$F$20</f>
        <v>831.01</v>
      </c>
      <c r="O182" s="213" t="n">
        <f aca="false">'1 цк'!$F$20</f>
        <v>831.01</v>
      </c>
      <c r="P182" s="213" t="n">
        <f aca="false">'1 цк'!$F$20</f>
        <v>831.01</v>
      </c>
      <c r="Q182" s="213" t="n">
        <f aca="false">'1 цк'!$F$20</f>
        <v>831.01</v>
      </c>
      <c r="R182" s="213" t="n">
        <f aca="false">'1 цк'!$F$20</f>
        <v>831.01</v>
      </c>
      <c r="S182" s="213" t="n">
        <f aca="false">'1 цк'!$F$20</f>
        <v>831.01</v>
      </c>
      <c r="T182" s="213" t="n">
        <f aca="false">'1 цк'!$F$20</f>
        <v>831.01</v>
      </c>
      <c r="U182" s="213" t="n">
        <f aca="false">'1 цк'!$F$20</f>
        <v>831.01</v>
      </c>
      <c r="V182" s="213" t="n">
        <f aca="false">'1 цк'!$F$20</f>
        <v>831.01</v>
      </c>
      <c r="W182" s="213" t="n">
        <f aca="false">'1 цк'!$F$20</f>
        <v>831.01</v>
      </c>
      <c r="X182" s="213" t="n">
        <f aca="false">'1 цк'!$F$20</f>
        <v>831.01</v>
      </c>
      <c r="Y182" s="213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113.49474892</v>
      </c>
      <c r="C183" s="214" t="n">
        <f aca="false">C184+C185+C186+C187+C188+C189</f>
        <v>4120.84409469</v>
      </c>
      <c r="D183" s="214" t="n">
        <f aca="false">D184+D185+D186+D187+D188+D189</f>
        <v>4137.20429021</v>
      </c>
      <c r="E183" s="214" t="n">
        <f aca="false">E184+E185+E186+E187+E188+E189</f>
        <v>4152.9784871</v>
      </c>
      <c r="F183" s="214" t="n">
        <f aca="false">F184+F185+F186+F187+F188+F189</f>
        <v>4142.63822565</v>
      </c>
      <c r="G183" s="214" t="n">
        <f aca="false">G184+G185+G186+G187+G188+G189</f>
        <v>4123.74199979</v>
      </c>
      <c r="H183" s="214" t="n">
        <f aca="false">H184+H185+H186+H187+H188+H189</f>
        <v>4099.94135657</v>
      </c>
      <c r="I183" s="214" t="n">
        <f aca="false">I184+I185+I186+I187+I188+I189</f>
        <v>4077.29509945</v>
      </c>
      <c r="J183" s="214" t="n">
        <f aca="false">J184+J185+J186+J187+J188+J189</f>
        <v>4055.95896838</v>
      </c>
      <c r="K183" s="214" t="n">
        <f aca="false">K184+K185+K186+K187+K188+K189</f>
        <v>4043.64984639</v>
      </c>
      <c r="L183" s="214" t="n">
        <f aca="false">L184+L185+L186+L187+L188+L189</f>
        <v>4043.2898245</v>
      </c>
      <c r="M183" s="214" t="n">
        <f aca="false">M184+M185+M186+M187+M188+M189</f>
        <v>4053.08376276</v>
      </c>
      <c r="N183" s="214" t="n">
        <f aca="false">N184+N185+N186+N187+N188+N189</f>
        <v>4063.47236806</v>
      </c>
      <c r="O183" s="214" t="n">
        <f aca="false">O184+O185+O186+O187+O188+O189</f>
        <v>4080.31665919</v>
      </c>
      <c r="P183" s="214" t="n">
        <f aca="false">P184+P185+P186+P187+P188+P189</f>
        <v>4111.66905463</v>
      </c>
      <c r="Q183" s="214" t="n">
        <f aca="false">Q184+Q185+Q186+Q187+Q188+Q189</f>
        <v>4129.02211989</v>
      </c>
      <c r="R183" s="214" t="n">
        <f aca="false">R184+R185+R186+R187+R188+R189</f>
        <v>4127.56396923</v>
      </c>
      <c r="S183" s="214" t="n">
        <f aca="false">S184+S185+S186+S187+S188+S189</f>
        <v>4090.68199814</v>
      </c>
      <c r="T183" s="214" t="n">
        <f aca="false">T184+T185+T186+T187+T188+T189</f>
        <v>4059.02939478</v>
      </c>
      <c r="U183" s="214" t="n">
        <f aca="false">U184+U185+U186+U187+U188+U189</f>
        <v>4035.77734419</v>
      </c>
      <c r="V183" s="214" t="n">
        <f aca="false">V184+V185+V186+V187+V188+V189</f>
        <v>4032.94727715</v>
      </c>
      <c r="W183" s="214" t="n">
        <f aca="false">W184+W185+W186+W187+W188+W189</f>
        <v>4058.68199438</v>
      </c>
      <c r="X183" s="214" t="n">
        <f aca="false">X184+X185+X186+X187+X188+X189</f>
        <v>4080.43487373</v>
      </c>
      <c r="Y183" s="214" t="n">
        <f aca="false">Y184+Y185+Y186+Y187+Y188+Y189</f>
        <v>4102.63168552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788.22975323</v>
      </c>
      <c r="C184" s="166" t="n">
        <f aca="false">'6 цк'!C184</f>
        <v>795.579099</v>
      </c>
      <c r="D184" s="166" t="n">
        <f aca="false">'6 цк'!D184</f>
        <v>811.93929452</v>
      </c>
      <c r="E184" s="166" t="n">
        <f aca="false">'6 цк'!E184</f>
        <v>827.71349141</v>
      </c>
      <c r="F184" s="166" t="n">
        <f aca="false">'6 цк'!F184</f>
        <v>817.37322996</v>
      </c>
      <c r="G184" s="166" t="n">
        <f aca="false">'6 цк'!G184</f>
        <v>798.4770041</v>
      </c>
      <c r="H184" s="166" t="n">
        <f aca="false">'6 цк'!H184</f>
        <v>774.67636088</v>
      </c>
      <c r="I184" s="166" t="n">
        <f aca="false">'6 цк'!I184</f>
        <v>752.03010376</v>
      </c>
      <c r="J184" s="166" t="n">
        <f aca="false">'6 цк'!J184</f>
        <v>730.69397269</v>
      </c>
      <c r="K184" s="166" t="n">
        <f aca="false">'6 цк'!K184</f>
        <v>718.3848507</v>
      </c>
      <c r="L184" s="166" t="n">
        <f aca="false">'6 цк'!L184</f>
        <v>718.02482881</v>
      </c>
      <c r="M184" s="166" t="n">
        <f aca="false">'6 цк'!M184</f>
        <v>727.81876707</v>
      </c>
      <c r="N184" s="166" t="n">
        <f aca="false">'6 цк'!N184</f>
        <v>738.20737237</v>
      </c>
      <c r="O184" s="166" t="n">
        <f aca="false">'6 цк'!O184</f>
        <v>755.0516635</v>
      </c>
      <c r="P184" s="166" t="n">
        <f aca="false">'6 цк'!P184</f>
        <v>786.40405894</v>
      </c>
      <c r="Q184" s="166" t="n">
        <f aca="false">'6 цк'!Q184</f>
        <v>803.7571242</v>
      </c>
      <c r="R184" s="166" t="n">
        <f aca="false">'6 цк'!R184</f>
        <v>802.29897354</v>
      </c>
      <c r="S184" s="166" t="n">
        <f aca="false">'6 цк'!S184</f>
        <v>765.41700245</v>
      </c>
      <c r="T184" s="166" t="n">
        <f aca="false">'6 цк'!T184</f>
        <v>733.76439909</v>
      </c>
      <c r="U184" s="166" t="n">
        <f aca="false">'6 цк'!U184</f>
        <v>710.5123485</v>
      </c>
      <c r="V184" s="166" t="n">
        <f aca="false">'6 цк'!V184</f>
        <v>707.68228146</v>
      </c>
      <c r="W184" s="166" t="n">
        <f aca="false">'6 цк'!W184</f>
        <v>733.41699869</v>
      </c>
      <c r="X184" s="166" t="n">
        <f aca="false">'6 цк'!X184</f>
        <v>755.16987804</v>
      </c>
      <c r="Y184" s="166" t="n">
        <f aca="false">'6 цк'!Y184</f>
        <v>777.36668983</v>
      </c>
      <c r="Z184" s="171" t="n">
        <f aca="false">AVERAGE(B184:Y184)</f>
        <v>763.7495644475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2.26</v>
      </c>
      <c r="C185" s="213" t="n">
        <f aca="false">'1 цк'!$F$16</f>
        <v>32.26</v>
      </c>
      <c r="D185" s="213" t="n">
        <f aca="false">'1 цк'!$F$16</f>
        <v>32.26</v>
      </c>
      <c r="E185" s="213" t="n">
        <f aca="false">'1 цк'!$F$16</f>
        <v>32.26</v>
      </c>
      <c r="F185" s="213" t="n">
        <f aca="false">'1 цк'!$F$16</f>
        <v>32.26</v>
      </c>
      <c r="G185" s="213" t="n">
        <f aca="false">'1 цк'!$F$16</f>
        <v>32.26</v>
      </c>
      <c r="H185" s="213" t="n">
        <f aca="false">'1 цк'!$F$16</f>
        <v>32.26</v>
      </c>
      <c r="I185" s="213" t="n">
        <f aca="false">'1 цк'!$F$16</f>
        <v>32.26</v>
      </c>
      <c r="J185" s="213" t="n">
        <f aca="false">'1 цк'!$F$16</f>
        <v>32.26</v>
      </c>
      <c r="K185" s="213" t="n">
        <f aca="false">'1 цк'!$F$16</f>
        <v>32.26</v>
      </c>
      <c r="L185" s="213" t="n">
        <f aca="false">'1 цк'!$F$16</f>
        <v>32.26</v>
      </c>
      <c r="M185" s="213" t="n">
        <f aca="false">'1 цк'!$F$16</f>
        <v>32.26</v>
      </c>
      <c r="N185" s="213" t="n">
        <f aca="false">'1 цк'!$F$16</f>
        <v>32.26</v>
      </c>
      <c r="O185" s="213" t="n">
        <f aca="false">'1 цк'!$F$16</f>
        <v>32.26</v>
      </c>
      <c r="P185" s="213" t="n">
        <f aca="false">'1 цк'!$F$16</f>
        <v>32.26</v>
      </c>
      <c r="Q185" s="213" t="n">
        <f aca="false">'1 цк'!$F$16</f>
        <v>32.26</v>
      </c>
      <c r="R185" s="213" t="n">
        <f aca="false">'1 цк'!$F$16</f>
        <v>32.26</v>
      </c>
      <c r="S185" s="213" t="n">
        <f aca="false">'1 цк'!$F$16</f>
        <v>32.26</v>
      </c>
      <c r="T185" s="213" t="n">
        <f aca="false">'1 цк'!$F$16</f>
        <v>32.26</v>
      </c>
      <c r="U185" s="213" t="n">
        <f aca="false">'1 цк'!$F$16</f>
        <v>32.26</v>
      </c>
      <c r="V185" s="213" t="n">
        <f aca="false">'1 цк'!$F$16</f>
        <v>32.26</v>
      </c>
      <c r="W185" s="213" t="n">
        <f aca="false">'1 цк'!$F$16</f>
        <v>32.26</v>
      </c>
      <c r="X185" s="213" t="n">
        <f aca="false">'1 цк'!$F$16</f>
        <v>32.26</v>
      </c>
      <c r="Y185" s="213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35.41</v>
      </c>
      <c r="C186" s="213" t="n">
        <f aca="false">'1 цк'!$F$17</f>
        <v>1935.41</v>
      </c>
      <c r="D186" s="213" t="n">
        <f aca="false">'1 цк'!$F$17</f>
        <v>1935.41</v>
      </c>
      <c r="E186" s="213" t="n">
        <f aca="false">'1 цк'!$F$17</f>
        <v>1935.41</v>
      </c>
      <c r="F186" s="213" t="n">
        <f aca="false">'1 цк'!$F$17</f>
        <v>1935.41</v>
      </c>
      <c r="G186" s="213" t="n">
        <f aca="false">'1 цк'!$F$17</f>
        <v>1935.41</v>
      </c>
      <c r="H186" s="213" t="n">
        <f aca="false">'1 цк'!$F$17</f>
        <v>1935.41</v>
      </c>
      <c r="I186" s="213" t="n">
        <f aca="false">'1 цк'!$F$17</f>
        <v>1935.41</v>
      </c>
      <c r="J186" s="213" t="n">
        <f aca="false">'1 цк'!$F$17</f>
        <v>1935.41</v>
      </c>
      <c r="K186" s="213" t="n">
        <f aca="false">'1 цк'!$F$17</f>
        <v>1935.41</v>
      </c>
      <c r="L186" s="213" t="n">
        <f aca="false">'1 цк'!$F$17</f>
        <v>1935.41</v>
      </c>
      <c r="M186" s="213" t="n">
        <f aca="false">'1 цк'!$F$17</f>
        <v>1935.41</v>
      </c>
      <c r="N186" s="213" t="n">
        <f aca="false">'1 цк'!$F$17</f>
        <v>1935.41</v>
      </c>
      <c r="O186" s="213" t="n">
        <f aca="false">'1 цк'!$F$17</f>
        <v>1935.41</v>
      </c>
      <c r="P186" s="213" t="n">
        <f aca="false">'1 цк'!$F$17</f>
        <v>1935.41</v>
      </c>
      <c r="Q186" s="213" t="n">
        <f aca="false">'1 цк'!$F$17</f>
        <v>1935.41</v>
      </c>
      <c r="R186" s="213" t="n">
        <f aca="false">'1 цк'!$F$17</f>
        <v>1935.41</v>
      </c>
      <c r="S186" s="213" t="n">
        <f aca="false">'1 цк'!$F$17</f>
        <v>1935.41</v>
      </c>
      <c r="T186" s="213" t="n">
        <f aca="false">'1 цк'!$F$17</f>
        <v>1935.41</v>
      </c>
      <c r="U186" s="213" t="n">
        <f aca="false">'1 цк'!$F$17</f>
        <v>1935.41</v>
      </c>
      <c r="V186" s="213" t="n">
        <f aca="false">'1 цк'!$F$17</f>
        <v>1935.41</v>
      </c>
      <c r="W186" s="213" t="n">
        <f aca="false">'1 цк'!$F$17</f>
        <v>1935.41</v>
      </c>
      <c r="X186" s="213" t="n">
        <f aca="false">'1 цк'!$F$17</f>
        <v>1935.41</v>
      </c>
      <c r="Y186" s="213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23.62</v>
      </c>
      <c r="C187" s="213" t="n">
        <f aca="false">C180</f>
        <v>523.62</v>
      </c>
      <c r="D187" s="213" t="n">
        <f aca="false">D180</f>
        <v>523.62</v>
      </c>
      <c r="E187" s="213" t="n">
        <f aca="false">E180</f>
        <v>523.62</v>
      </c>
      <c r="F187" s="213" t="n">
        <f aca="false">F180</f>
        <v>523.62</v>
      </c>
      <c r="G187" s="213" t="n">
        <f aca="false">G180</f>
        <v>523.62</v>
      </c>
      <c r="H187" s="213" t="n">
        <f aca="false">H180</f>
        <v>523.62</v>
      </c>
      <c r="I187" s="213" t="n">
        <f aca="false">I180</f>
        <v>523.62</v>
      </c>
      <c r="J187" s="213" t="n">
        <f aca="false">J180</f>
        <v>523.62</v>
      </c>
      <c r="K187" s="213" t="n">
        <f aca="false">K180</f>
        <v>523.62</v>
      </c>
      <c r="L187" s="213" t="n">
        <f aca="false">L180</f>
        <v>523.62</v>
      </c>
      <c r="M187" s="213" t="n">
        <f aca="false">M180</f>
        <v>523.62</v>
      </c>
      <c r="N187" s="213" t="n">
        <f aca="false">N180</f>
        <v>523.62</v>
      </c>
      <c r="O187" s="213" t="n">
        <f aca="false">O180</f>
        <v>523.62</v>
      </c>
      <c r="P187" s="213" t="n">
        <f aca="false">P180</f>
        <v>523.62</v>
      </c>
      <c r="Q187" s="213" t="n">
        <f aca="false">Q180</f>
        <v>523.62</v>
      </c>
      <c r="R187" s="213" t="n">
        <f aca="false">R180</f>
        <v>523.62</v>
      </c>
      <c r="S187" s="213" t="n">
        <f aca="false">S180</f>
        <v>523.62</v>
      </c>
      <c r="T187" s="213" t="n">
        <f aca="false">T180</f>
        <v>523.62</v>
      </c>
      <c r="U187" s="213" t="n">
        <f aca="false">U180</f>
        <v>523.62</v>
      </c>
      <c r="V187" s="213" t="n">
        <f aca="false">V180</f>
        <v>523.62</v>
      </c>
      <c r="W187" s="213" t="n">
        <f aca="false">W180</f>
        <v>523.62</v>
      </c>
      <c r="X187" s="213" t="n">
        <f aca="false">X180</f>
        <v>523.62</v>
      </c>
      <c r="Y187" s="213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2.96499569</v>
      </c>
      <c r="C188" s="213" t="n">
        <f aca="false">'1 цк'!$F$19</f>
        <v>2.96499569</v>
      </c>
      <c r="D188" s="213" t="n">
        <f aca="false">'1 цк'!$F$19</f>
        <v>2.96499569</v>
      </c>
      <c r="E188" s="213" t="n">
        <f aca="false">'1 цк'!$F$19</f>
        <v>2.96499569</v>
      </c>
      <c r="F188" s="213" t="n">
        <f aca="false">'1 цк'!$F$19</f>
        <v>2.96499569</v>
      </c>
      <c r="G188" s="213" t="n">
        <f aca="false">'1 цк'!$F$19</f>
        <v>2.96499569</v>
      </c>
      <c r="H188" s="213" t="n">
        <f aca="false">'1 цк'!$F$19</f>
        <v>2.96499569</v>
      </c>
      <c r="I188" s="213" t="n">
        <f aca="false">'1 цк'!$F$19</f>
        <v>2.96499569</v>
      </c>
      <c r="J188" s="213" t="n">
        <f aca="false">'1 цк'!$F$19</f>
        <v>2.96499569</v>
      </c>
      <c r="K188" s="213" t="n">
        <f aca="false">'1 цк'!$F$19</f>
        <v>2.96499569</v>
      </c>
      <c r="L188" s="213" t="n">
        <f aca="false">'1 цк'!$F$19</f>
        <v>2.96499569</v>
      </c>
      <c r="M188" s="213" t="n">
        <f aca="false">'1 цк'!$F$19</f>
        <v>2.96499569</v>
      </c>
      <c r="N188" s="213" t="n">
        <f aca="false">'1 цк'!$F$19</f>
        <v>2.96499569</v>
      </c>
      <c r="O188" s="213" t="n">
        <f aca="false">'1 цк'!$F$19</f>
        <v>2.96499569</v>
      </c>
      <c r="P188" s="213" t="n">
        <f aca="false">'1 цк'!$F$19</f>
        <v>2.96499569</v>
      </c>
      <c r="Q188" s="213" t="n">
        <f aca="false">'1 цк'!$F$19</f>
        <v>2.96499569</v>
      </c>
      <c r="R188" s="213" t="n">
        <f aca="false">'1 цк'!$F$19</f>
        <v>2.96499569</v>
      </c>
      <c r="S188" s="213" t="n">
        <f aca="false">'1 цк'!$F$19</f>
        <v>2.96499569</v>
      </c>
      <c r="T188" s="213" t="n">
        <f aca="false">'1 цк'!$F$19</f>
        <v>2.96499569</v>
      </c>
      <c r="U188" s="213" t="n">
        <f aca="false">'1 цк'!$F$19</f>
        <v>2.96499569</v>
      </c>
      <c r="V188" s="213" t="n">
        <f aca="false">'1 цк'!$F$19</f>
        <v>2.96499569</v>
      </c>
      <c r="W188" s="213" t="n">
        <f aca="false">'1 цк'!$F$19</f>
        <v>2.96499569</v>
      </c>
      <c r="X188" s="213" t="n">
        <f aca="false">'1 цк'!$F$19</f>
        <v>2.96499569</v>
      </c>
      <c r="Y188" s="213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31.01</v>
      </c>
      <c r="C189" s="213" t="n">
        <f aca="false">'1 цк'!$F$20</f>
        <v>831.01</v>
      </c>
      <c r="D189" s="213" t="n">
        <f aca="false">'1 цк'!$F$20</f>
        <v>831.01</v>
      </c>
      <c r="E189" s="213" t="n">
        <f aca="false">'1 цк'!$F$20</f>
        <v>831.01</v>
      </c>
      <c r="F189" s="213" t="n">
        <f aca="false">'1 цк'!$F$20</f>
        <v>831.01</v>
      </c>
      <c r="G189" s="213" t="n">
        <f aca="false">'1 цк'!$F$20</f>
        <v>831.01</v>
      </c>
      <c r="H189" s="213" t="n">
        <f aca="false">'1 цк'!$F$20</f>
        <v>831.01</v>
      </c>
      <c r="I189" s="213" t="n">
        <f aca="false">'1 цк'!$F$20</f>
        <v>831.01</v>
      </c>
      <c r="J189" s="213" t="n">
        <f aca="false">'1 цк'!$F$20</f>
        <v>831.01</v>
      </c>
      <c r="K189" s="213" t="n">
        <f aca="false">'1 цк'!$F$20</f>
        <v>831.01</v>
      </c>
      <c r="L189" s="213" t="n">
        <f aca="false">'1 цк'!$F$20</f>
        <v>831.01</v>
      </c>
      <c r="M189" s="213" t="n">
        <f aca="false">'1 цк'!$F$20</f>
        <v>831.01</v>
      </c>
      <c r="N189" s="213" t="n">
        <f aca="false">'1 цк'!$F$20</f>
        <v>831.01</v>
      </c>
      <c r="O189" s="213" t="n">
        <f aca="false">'1 цк'!$F$20</f>
        <v>831.01</v>
      </c>
      <c r="P189" s="213" t="n">
        <f aca="false">'1 цк'!$F$20</f>
        <v>831.01</v>
      </c>
      <c r="Q189" s="213" t="n">
        <f aca="false">'1 цк'!$F$20</f>
        <v>831.01</v>
      </c>
      <c r="R189" s="213" t="n">
        <f aca="false">'1 цк'!$F$20</f>
        <v>831.01</v>
      </c>
      <c r="S189" s="213" t="n">
        <f aca="false">'1 цк'!$F$20</f>
        <v>831.01</v>
      </c>
      <c r="T189" s="213" t="n">
        <f aca="false">'1 цк'!$F$20</f>
        <v>831.01</v>
      </c>
      <c r="U189" s="213" t="n">
        <f aca="false">'1 цк'!$F$20</f>
        <v>831.01</v>
      </c>
      <c r="V189" s="213" t="n">
        <f aca="false">'1 цк'!$F$20</f>
        <v>831.01</v>
      </c>
      <c r="W189" s="213" t="n">
        <f aca="false">'1 цк'!$F$20</f>
        <v>831.01</v>
      </c>
      <c r="X189" s="213" t="n">
        <f aca="false">'1 цк'!$F$20</f>
        <v>831.01</v>
      </c>
      <c r="Y189" s="213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126.29339031</v>
      </c>
      <c r="C190" s="214" t="n">
        <f aca="false">C191+C192+C193+C194+C195+C196</f>
        <v>4147.48151883</v>
      </c>
      <c r="D190" s="214" t="n">
        <f aca="false">D191+D192+D193+D194+D195+D196</f>
        <v>4155.62331423</v>
      </c>
      <c r="E190" s="214" t="n">
        <f aca="false">E191+E192+E193+E194+E195+E196</f>
        <v>4168.46484434</v>
      </c>
      <c r="F190" s="214" t="n">
        <f aca="false">F191+F192+F193+F194+F195+F196</f>
        <v>4159.41392061</v>
      </c>
      <c r="G190" s="214" t="n">
        <f aca="false">G191+G192+G193+G194+G195+G196</f>
        <v>4137.08558676</v>
      </c>
      <c r="H190" s="214" t="n">
        <f aca="false">H191+H192+H193+H194+H195+H196</f>
        <v>4103.46572148</v>
      </c>
      <c r="I190" s="214" t="n">
        <f aca="false">I191+I192+I193+I194+I195+I196</f>
        <v>4080.35203818</v>
      </c>
      <c r="J190" s="214" t="n">
        <f aca="false">J191+J192+J193+J194+J195+J196</f>
        <v>4050.51232758</v>
      </c>
      <c r="K190" s="214" t="n">
        <f aca="false">K191+K192+K193+K194+K195+K196</f>
        <v>4036.33499884</v>
      </c>
      <c r="L190" s="214" t="n">
        <f aca="false">L191+L192+L193+L194+L195+L196</f>
        <v>4043.31923479</v>
      </c>
      <c r="M190" s="214" t="n">
        <f aca="false">M191+M192+M193+M194+M195+M196</f>
        <v>4050.32677433</v>
      </c>
      <c r="N190" s="214" t="n">
        <f aca="false">N191+N192+N193+N194+N195+N196</f>
        <v>4060.54329541</v>
      </c>
      <c r="O190" s="214" t="n">
        <f aca="false">O191+O192+O193+O194+O195+O196</f>
        <v>4074.43996601</v>
      </c>
      <c r="P190" s="214" t="n">
        <f aca="false">P191+P192+P193+P194+P195+P196</f>
        <v>4085.90172131</v>
      </c>
      <c r="Q190" s="214" t="n">
        <f aca="false">Q191+Q192+Q193+Q194+Q195+Q196</f>
        <v>4091.85406234</v>
      </c>
      <c r="R190" s="214" t="n">
        <f aca="false">R191+R192+R193+R194+R195+R196</f>
        <v>4084.05482663</v>
      </c>
      <c r="S190" s="214" t="n">
        <f aca="false">S191+S192+S193+S194+S195+S196</f>
        <v>4068.48142822</v>
      </c>
      <c r="T190" s="214" t="n">
        <f aca="false">T191+T192+T193+T194+T195+T196</f>
        <v>4045.47647046</v>
      </c>
      <c r="U190" s="214" t="n">
        <f aca="false">U191+U192+U193+U194+U195+U196</f>
        <v>4038.17019272</v>
      </c>
      <c r="V190" s="214" t="n">
        <f aca="false">V191+V192+V193+V194+V195+V196</f>
        <v>4042.02831614</v>
      </c>
      <c r="W190" s="214" t="n">
        <f aca="false">W191+W192+W193+W194+W195+W196</f>
        <v>4051.42474099</v>
      </c>
      <c r="X190" s="214" t="n">
        <f aca="false">X191+X192+X193+X194+X195+X196</f>
        <v>4067.21210265</v>
      </c>
      <c r="Y190" s="214" t="n">
        <f aca="false">Y191+Y192+Y193+Y194+Y195+Y196</f>
        <v>4085.58927057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801.02839462</v>
      </c>
      <c r="C191" s="166" t="n">
        <f aca="false">'6 цк'!C191</f>
        <v>822.21652314</v>
      </c>
      <c r="D191" s="166" t="n">
        <f aca="false">'6 цк'!D191</f>
        <v>830.35831854</v>
      </c>
      <c r="E191" s="166" t="n">
        <f aca="false">'6 цк'!E191</f>
        <v>843.19984865</v>
      </c>
      <c r="F191" s="166" t="n">
        <f aca="false">'6 цк'!F191</f>
        <v>834.14892492</v>
      </c>
      <c r="G191" s="166" t="n">
        <f aca="false">'6 цк'!G191</f>
        <v>811.82059107</v>
      </c>
      <c r="H191" s="166" t="n">
        <f aca="false">'6 цк'!H191</f>
        <v>778.20072579</v>
      </c>
      <c r="I191" s="166" t="n">
        <f aca="false">'6 цк'!I191</f>
        <v>755.08704249</v>
      </c>
      <c r="J191" s="166" t="n">
        <f aca="false">'6 цк'!J191</f>
        <v>725.24733189</v>
      </c>
      <c r="K191" s="166" t="n">
        <f aca="false">'6 цк'!K191</f>
        <v>711.07000315</v>
      </c>
      <c r="L191" s="166" t="n">
        <f aca="false">'6 цк'!L191</f>
        <v>718.0542391</v>
      </c>
      <c r="M191" s="166" t="n">
        <f aca="false">'6 цк'!M191</f>
        <v>725.06177864</v>
      </c>
      <c r="N191" s="166" t="n">
        <f aca="false">'6 цк'!N191</f>
        <v>735.27829972</v>
      </c>
      <c r="O191" s="166" t="n">
        <f aca="false">'6 цк'!O191</f>
        <v>749.17497032</v>
      </c>
      <c r="P191" s="166" t="n">
        <f aca="false">'6 цк'!P191</f>
        <v>760.63672562</v>
      </c>
      <c r="Q191" s="166" t="n">
        <f aca="false">'6 цк'!Q191</f>
        <v>766.58906665</v>
      </c>
      <c r="R191" s="166" t="n">
        <f aca="false">'6 цк'!R191</f>
        <v>758.78983094</v>
      </c>
      <c r="S191" s="166" t="n">
        <f aca="false">'6 цк'!S191</f>
        <v>743.21643253</v>
      </c>
      <c r="T191" s="166" t="n">
        <f aca="false">'6 цк'!T191</f>
        <v>720.21147477</v>
      </c>
      <c r="U191" s="166" t="n">
        <f aca="false">'6 цк'!U191</f>
        <v>712.90519703</v>
      </c>
      <c r="V191" s="166" t="n">
        <f aca="false">'6 цк'!V191</f>
        <v>716.76332045</v>
      </c>
      <c r="W191" s="166" t="n">
        <f aca="false">'6 цк'!W191</f>
        <v>726.1597453</v>
      </c>
      <c r="X191" s="166" t="n">
        <f aca="false">'6 цк'!X191</f>
        <v>741.94710696</v>
      </c>
      <c r="Y191" s="166" t="n">
        <f aca="false">'6 цк'!Y191</f>
        <v>760.32427488</v>
      </c>
      <c r="Z191" s="171" t="n">
        <f aca="false">AVERAGE(B191:Y191)</f>
        <v>760.31209029875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2.26</v>
      </c>
      <c r="C192" s="213" t="n">
        <f aca="false">'1 цк'!$F$16</f>
        <v>32.26</v>
      </c>
      <c r="D192" s="213" t="n">
        <f aca="false">'1 цк'!$F$16</f>
        <v>32.26</v>
      </c>
      <c r="E192" s="213" t="n">
        <f aca="false">'1 цк'!$F$16</f>
        <v>32.26</v>
      </c>
      <c r="F192" s="213" t="n">
        <f aca="false">'1 цк'!$F$16</f>
        <v>32.26</v>
      </c>
      <c r="G192" s="213" t="n">
        <f aca="false">'1 цк'!$F$16</f>
        <v>32.26</v>
      </c>
      <c r="H192" s="213" t="n">
        <f aca="false">'1 цк'!$F$16</f>
        <v>32.26</v>
      </c>
      <c r="I192" s="213" t="n">
        <f aca="false">'1 цк'!$F$16</f>
        <v>32.26</v>
      </c>
      <c r="J192" s="213" t="n">
        <f aca="false">'1 цк'!$F$16</f>
        <v>32.26</v>
      </c>
      <c r="K192" s="213" t="n">
        <f aca="false">'1 цк'!$F$16</f>
        <v>32.26</v>
      </c>
      <c r="L192" s="213" t="n">
        <f aca="false">'1 цк'!$F$16</f>
        <v>32.26</v>
      </c>
      <c r="M192" s="213" t="n">
        <f aca="false">'1 цк'!$F$16</f>
        <v>32.26</v>
      </c>
      <c r="N192" s="213" t="n">
        <f aca="false">'1 цк'!$F$16</f>
        <v>32.26</v>
      </c>
      <c r="O192" s="213" t="n">
        <f aca="false">'1 цк'!$F$16</f>
        <v>32.26</v>
      </c>
      <c r="P192" s="213" t="n">
        <f aca="false">'1 цк'!$F$16</f>
        <v>32.26</v>
      </c>
      <c r="Q192" s="213" t="n">
        <f aca="false">'1 цк'!$F$16</f>
        <v>32.26</v>
      </c>
      <c r="R192" s="213" t="n">
        <f aca="false">'1 цк'!$F$16</f>
        <v>32.26</v>
      </c>
      <c r="S192" s="213" t="n">
        <f aca="false">'1 цк'!$F$16</f>
        <v>32.26</v>
      </c>
      <c r="T192" s="213" t="n">
        <f aca="false">'1 цк'!$F$16</f>
        <v>32.26</v>
      </c>
      <c r="U192" s="213" t="n">
        <f aca="false">'1 цк'!$F$16</f>
        <v>32.26</v>
      </c>
      <c r="V192" s="213" t="n">
        <f aca="false">'1 цк'!$F$16</f>
        <v>32.26</v>
      </c>
      <c r="W192" s="213" t="n">
        <f aca="false">'1 цк'!$F$16</f>
        <v>32.26</v>
      </c>
      <c r="X192" s="213" t="n">
        <f aca="false">'1 цк'!$F$16</f>
        <v>32.26</v>
      </c>
      <c r="Y192" s="213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35.41</v>
      </c>
      <c r="C193" s="213" t="n">
        <f aca="false">'1 цк'!$F$17</f>
        <v>1935.41</v>
      </c>
      <c r="D193" s="213" t="n">
        <f aca="false">'1 цк'!$F$17</f>
        <v>1935.41</v>
      </c>
      <c r="E193" s="213" t="n">
        <f aca="false">'1 цк'!$F$17</f>
        <v>1935.41</v>
      </c>
      <c r="F193" s="213" t="n">
        <f aca="false">'1 цк'!$F$17</f>
        <v>1935.41</v>
      </c>
      <c r="G193" s="213" t="n">
        <f aca="false">'1 цк'!$F$17</f>
        <v>1935.41</v>
      </c>
      <c r="H193" s="213" t="n">
        <f aca="false">'1 цк'!$F$17</f>
        <v>1935.41</v>
      </c>
      <c r="I193" s="213" t="n">
        <f aca="false">'1 цк'!$F$17</f>
        <v>1935.41</v>
      </c>
      <c r="J193" s="213" t="n">
        <f aca="false">'1 цк'!$F$17</f>
        <v>1935.41</v>
      </c>
      <c r="K193" s="213" t="n">
        <f aca="false">'1 цк'!$F$17</f>
        <v>1935.41</v>
      </c>
      <c r="L193" s="213" t="n">
        <f aca="false">'1 цк'!$F$17</f>
        <v>1935.41</v>
      </c>
      <c r="M193" s="213" t="n">
        <f aca="false">'1 цк'!$F$17</f>
        <v>1935.41</v>
      </c>
      <c r="N193" s="213" t="n">
        <f aca="false">'1 цк'!$F$17</f>
        <v>1935.41</v>
      </c>
      <c r="O193" s="213" t="n">
        <f aca="false">'1 цк'!$F$17</f>
        <v>1935.41</v>
      </c>
      <c r="P193" s="213" t="n">
        <f aca="false">'1 цк'!$F$17</f>
        <v>1935.41</v>
      </c>
      <c r="Q193" s="213" t="n">
        <f aca="false">'1 цк'!$F$17</f>
        <v>1935.41</v>
      </c>
      <c r="R193" s="213" t="n">
        <f aca="false">'1 цк'!$F$17</f>
        <v>1935.41</v>
      </c>
      <c r="S193" s="213" t="n">
        <f aca="false">'1 цк'!$F$17</f>
        <v>1935.41</v>
      </c>
      <c r="T193" s="213" t="n">
        <f aca="false">'1 цк'!$F$17</f>
        <v>1935.41</v>
      </c>
      <c r="U193" s="213" t="n">
        <f aca="false">'1 цк'!$F$17</f>
        <v>1935.41</v>
      </c>
      <c r="V193" s="213" t="n">
        <f aca="false">'1 цк'!$F$17</f>
        <v>1935.41</v>
      </c>
      <c r="W193" s="213" t="n">
        <f aca="false">'1 цк'!$F$17</f>
        <v>1935.41</v>
      </c>
      <c r="X193" s="213" t="n">
        <f aca="false">'1 цк'!$F$17</f>
        <v>1935.41</v>
      </c>
      <c r="Y193" s="213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23.62</v>
      </c>
      <c r="C194" s="213" t="n">
        <f aca="false">C187</f>
        <v>523.62</v>
      </c>
      <c r="D194" s="213" t="n">
        <f aca="false">D187</f>
        <v>523.62</v>
      </c>
      <c r="E194" s="213" t="n">
        <f aca="false">E187</f>
        <v>523.62</v>
      </c>
      <c r="F194" s="213" t="n">
        <f aca="false">F187</f>
        <v>523.62</v>
      </c>
      <c r="G194" s="213" t="n">
        <f aca="false">G187</f>
        <v>523.62</v>
      </c>
      <c r="H194" s="213" t="n">
        <f aca="false">H187</f>
        <v>523.62</v>
      </c>
      <c r="I194" s="213" t="n">
        <f aca="false">I187</f>
        <v>523.62</v>
      </c>
      <c r="J194" s="213" t="n">
        <f aca="false">J187</f>
        <v>523.62</v>
      </c>
      <c r="K194" s="213" t="n">
        <f aca="false">K187</f>
        <v>523.62</v>
      </c>
      <c r="L194" s="213" t="n">
        <f aca="false">L187</f>
        <v>523.62</v>
      </c>
      <c r="M194" s="213" t="n">
        <f aca="false">M187</f>
        <v>523.62</v>
      </c>
      <c r="N194" s="213" t="n">
        <f aca="false">N187</f>
        <v>523.62</v>
      </c>
      <c r="O194" s="213" t="n">
        <f aca="false">O187</f>
        <v>523.62</v>
      </c>
      <c r="P194" s="213" t="n">
        <f aca="false">P187</f>
        <v>523.62</v>
      </c>
      <c r="Q194" s="213" t="n">
        <f aca="false">Q187</f>
        <v>523.62</v>
      </c>
      <c r="R194" s="213" t="n">
        <f aca="false">R187</f>
        <v>523.62</v>
      </c>
      <c r="S194" s="213" t="n">
        <f aca="false">S187</f>
        <v>523.62</v>
      </c>
      <c r="T194" s="213" t="n">
        <f aca="false">T187</f>
        <v>523.62</v>
      </c>
      <c r="U194" s="213" t="n">
        <f aca="false">U187</f>
        <v>523.62</v>
      </c>
      <c r="V194" s="213" t="n">
        <f aca="false">V187</f>
        <v>523.62</v>
      </c>
      <c r="W194" s="213" t="n">
        <f aca="false">W187</f>
        <v>523.62</v>
      </c>
      <c r="X194" s="213" t="n">
        <f aca="false">X187</f>
        <v>523.62</v>
      </c>
      <c r="Y194" s="213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2.96499569</v>
      </c>
      <c r="C195" s="213" t="n">
        <f aca="false">'1 цк'!$F$19</f>
        <v>2.96499569</v>
      </c>
      <c r="D195" s="213" t="n">
        <f aca="false">'1 цк'!$F$19</f>
        <v>2.96499569</v>
      </c>
      <c r="E195" s="213" t="n">
        <f aca="false">'1 цк'!$F$19</f>
        <v>2.96499569</v>
      </c>
      <c r="F195" s="213" t="n">
        <f aca="false">'1 цк'!$F$19</f>
        <v>2.96499569</v>
      </c>
      <c r="G195" s="213" t="n">
        <f aca="false">'1 цк'!$F$19</f>
        <v>2.96499569</v>
      </c>
      <c r="H195" s="213" t="n">
        <f aca="false">'1 цк'!$F$19</f>
        <v>2.96499569</v>
      </c>
      <c r="I195" s="213" t="n">
        <f aca="false">'1 цк'!$F$19</f>
        <v>2.96499569</v>
      </c>
      <c r="J195" s="213" t="n">
        <f aca="false">'1 цк'!$F$19</f>
        <v>2.96499569</v>
      </c>
      <c r="K195" s="213" t="n">
        <f aca="false">'1 цк'!$F$19</f>
        <v>2.96499569</v>
      </c>
      <c r="L195" s="213" t="n">
        <f aca="false">'1 цк'!$F$19</f>
        <v>2.96499569</v>
      </c>
      <c r="M195" s="213" t="n">
        <f aca="false">'1 цк'!$F$19</f>
        <v>2.96499569</v>
      </c>
      <c r="N195" s="213" t="n">
        <f aca="false">'1 цк'!$F$19</f>
        <v>2.96499569</v>
      </c>
      <c r="O195" s="213" t="n">
        <f aca="false">'1 цк'!$F$19</f>
        <v>2.96499569</v>
      </c>
      <c r="P195" s="213" t="n">
        <f aca="false">'1 цк'!$F$19</f>
        <v>2.96499569</v>
      </c>
      <c r="Q195" s="213" t="n">
        <f aca="false">'1 цк'!$F$19</f>
        <v>2.96499569</v>
      </c>
      <c r="R195" s="213" t="n">
        <f aca="false">'1 цк'!$F$19</f>
        <v>2.96499569</v>
      </c>
      <c r="S195" s="213" t="n">
        <f aca="false">'1 цк'!$F$19</f>
        <v>2.96499569</v>
      </c>
      <c r="T195" s="213" t="n">
        <f aca="false">'1 цк'!$F$19</f>
        <v>2.96499569</v>
      </c>
      <c r="U195" s="213" t="n">
        <f aca="false">'1 цк'!$F$19</f>
        <v>2.96499569</v>
      </c>
      <c r="V195" s="213" t="n">
        <f aca="false">'1 цк'!$F$19</f>
        <v>2.96499569</v>
      </c>
      <c r="W195" s="213" t="n">
        <f aca="false">'1 цк'!$F$19</f>
        <v>2.96499569</v>
      </c>
      <c r="X195" s="213" t="n">
        <f aca="false">'1 цк'!$F$19</f>
        <v>2.96499569</v>
      </c>
      <c r="Y195" s="213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31.01</v>
      </c>
      <c r="C196" s="213" t="n">
        <f aca="false">'1 цк'!$F$20</f>
        <v>831.01</v>
      </c>
      <c r="D196" s="213" t="n">
        <f aca="false">'1 цк'!$F$20</f>
        <v>831.01</v>
      </c>
      <c r="E196" s="213" t="n">
        <f aca="false">'1 цк'!$F$20</f>
        <v>831.01</v>
      </c>
      <c r="F196" s="213" t="n">
        <f aca="false">'1 цк'!$F$20</f>
        <v>831.01</v>
      </c>
      <c r="G196" s="213" t="n">
        <f aca="false">'1 цк'!$F$20</f>
        <v>831.01</v>
      </c>
      <c r="H196" s="213" t="n">
        <f aca="false">'1 цк'!$F$20</f>
        <v>831.01</v>
      </c>
      <c r="I196" s="213" t="n">
        <f aca="false">'1 цк'!$F$20</f>
        <v>831.01</v>
      </c>
      <c r="J196" s="213" t="n">
        <f aca="false">'1 цк'!$F$20</f>
        <v>831.01</v>
      </c>
      <c r="K196" s="213" t="n">
        <f aca="false">'1 цк'!$F$20</f>
        <v>831.01</v>
      </c>
      <c r="L196" s="213" t="n">
        <f aca="false">'1 цк'!$F$20</f>
        <v>831.01</v>
      </c>
      <c r="M196" s="213" t="n">
        <f aca="false">'1 цк'!$F$20</f>
        <v>831.01</v>
      </c>
      <c r="N196" s="213" t="n">
        <f aca="false">'1 цк'!$F$20</f>
        <v>831.01</v>
      </c>
      <c r="O196" s="213" t="n">
        <f aca="false">'1 цк'!$F$20</f>
        <v>831.01</v>
      </c>
      <c r="P196" s="213" t="n">
        <f aca="false">'1 цк'!$F$20</f>
        <v>831.01</v>
      </c>
      <c r="Q196" s="213" t="n">
        <f aca="false">'1 цк'!$F$20</f>
        <v>831.01</v>
      </c>
      <c r="R196" s="213" t="n">
        <f aca="false">'1 цк'!$F$20</f>
        <v>831.01</v>
      </c>
      <c r="S196" s="213" t="n">
        <f aca="false">'1 цк'!$F$20</f>
        <v>831.01</v>
      </c>
      <c r="T196" s="213" t="n">
        <f aca="false">'1 цк'!$F$20</f>
        <v>831.01</v>
      </c>
      <c r="U196" s="213" t="n">
        <f aca="false">'1 цк'!$F$20</f>
        <v>831.01</v>
      </c>
      <c r="V196" s="213" t="n">
        <f aca="false">'1 цк'!$F$20</f>
        <v>831.01</v>
      </c>
      <c r="W196" s="213" t="n">
        <f aca="false">'1 цк'!$F$20</f>
        <v>831.01</v>
      </c>
      <c r="X196" s="213" t="n">
        <f aca="false">'1 цк'!$F$20</f>
        <v>831.01</v>
      </c>
      <c r="Y196" s="213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130.75402813</v>
      </c>
      <c r="C197" s="214" t="n">
        <f aca="false">C198+C199+C200+C201+C202+C203</f>
        <v>4145.32682609</v>
      </c>
      <c r="D197" s="214" t="n">
        <f aca="false">D198+D199+D200+D201+D202+D203</f>
        <v>4152.58331384</v>
      </c>
      <c r="E197" s="214" t="n">
        <f aca="false">E198+E199+E200+E201+E202+E203</f>
        <v>4163.70011939</v>
      </c>
      <c r="F197" s="214" t="n">
        <f aca="false">F198+F199+F200+F201+F202+F203</f>
        <v>4151.54226392</v>
      </c>
      <c r="G197" s="214" t="n">
        <f aca="false">G198+G199+G200+G201+G202+G203</f>
        <v>4125.85951344</v>
      </c>
      <c r="H197" s="214" t="n">
        <f aca="false">H198+H199+H200+H201+H202+H203</f>
        <v>4101.61458586</v>
      </c>
      <c r="I197" s="214" t="n">
        <f aca="false">I198+I199+I200+I201+I202+I203</f>
        <v>4077.78878954</v>
      </c>
      <c r="J197" s="214" t="n">
        <f aca="false">J198+J199+J200+J201+J202+J203</f>
        <v>4056.457852</v>
      </c>
      <c r="K197" s="214" t="n">
        <f aca="false">K198+K199+K200+K201+K202+K203</f>
        <v>4038.23359834</v>
      </c>
      <c r="L197" s="214" t="n">
        <f aca="false">L198+L199+L200+L201+L202+L203</f>
        <v>4041.52746687</v>
      </c>
      <c r="M197" s="214" t="n">
        <f aca="false">M198+M199+M200+M201+M202+M203</f>
        <v>4055.35579754</v>
      </c>
      <c r="N197" s="214" t="n">
        <f aca="false">N198+N199+N200+N201+N202+N203</f>
        <v>4058.53343171</v>
      </c>
      <c r="O197" s="214" t="n">
        <f aca="false">O198+O199+O200+O201+O202+O203</f>
        <v>4074.13878676</v>
      </c>
      <c r="P197" s="214" t="n">
        <f aca="false">P198+P199+P200+P201+P202+P203</f>
        <v>4088.25409843</v>
      </c>
      <c r="Q197" s="214" t="n">
        <f aca="false">Q198+Q199+Q200+Q201+Q202+Q203</f>
        <v>4098.79516095</v>
      </c>
      <c r="R197" s="214" t="n">
        <f aca="false">R198+R199+R200+R201+R202+R203</f>
        <v>4102.34843971</v>
      </c>
      <c r="S197" s="214" t="n">
        <f aca="false">S198+S199+S200+S201+S202+S203</f>
        <v>4088.7256714</v>
      </c>
      <c r="T197" s="214" t="n">
        <f aca="false">T198+T199+T200+T201+T202+T203</f>
        <v>4054.35488206</v>
      </c>
      <c r="U197" s="214" t="n">
        <f aca="false">U198+U199+U200+U201+U202+U203</f>
        <v>4051.20509893</v>
      </c>
      <c r="V197" s="214" t="n">
        <f aca="false">V198+V199+V200+V201+V202+V203</f>
        <v>4052.7865562</v>
      </c>
      <c r="W197" s="214" t="n">
        <f aca="false">W198+W199+W200+W201+W202+W203</f>
        <v>4066.10350327</v>
      </c>
      <c r="X197" s="214" t="n">
        <f aca="false">X198+X199+X200+X201+X202+X203</f>
        <v>4071.84766564</v>
      </c>
      <c r="Y197" s="214" t="n">
        <f aca="false">Y198+Y199+Y200+Y201+Y202+Y203</f>
        <v>4095.24609274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05.48903244</v>
      </c>
      <c r="C198" s="166" t="n">
        <f aca="false">'6 цк'!C198</f>
        <v>820.0618304</v>
      </c>
      <c r="D198" s="166" t="n">
        <f aca="false">'6 цк'!D198</f>
        <v>827.31831815</v>
      </c>
      <c r="E198" s="166" t="n">
        <f aca="false">'6 цк'!E198</f>
        <v>838.4351237</v>
      </c>
      <c r="F198" s="166" t="n">
        <f aca="false">'6 цк'!F198</f>
        <v>826.27726823</v>
      </c>
      <c r="G198" s="166" t="n">
        <f aca="false">'6 цк'!G198</f>
        <v>800.59451775</v>
      </c>
      <c r="H198" s="166" t="n">
        <f aca="false">'6 цк'!H198</f>
        <v>776.34959017</v>
      </c>
      <c r="I198" s="166" t="n">
        <f aca="false">'6 цк'!I198</f>
        <v>752.52379385</v>
      </c>
      <c r="J198" s="166" t="n">
        <f aca="false">'6 цк'!J198</f>
        <v>731.19285631</v>
      </c>
      <c r="K198" s="166" t="n">
        <f aca="false">'6 цк'!K198</f>
        <v>712.96860265</v>
      </c>
      <c r="L198" s="166" t="n">
        <f aca="false">'6 цк'!L198</f>
        <v>716.26247118</v>
      </c>
      <c r="M198" s="166" t="n">
        <f aca="false">'6 цк'!M198</f>
        <v>730.09080185</v>
      </c>
      <c r="N198" s="166" t="n">
        <f aca="false">'6 цк'!N198</f>
        <v>733.26843602</v>
      </c>
      <c r="O198" s="166" t="n">
        <f aca="false">'6 цк'!O198</f>
        <v>748.87379107</v>
      </c>
      <c r="P198" s="166" t="n">
        <f aca="false">'6 цк'!P198</f>
        <v>762.98910274</v>
      </c>
      <c r="Q198" s="166" t="n">
        <f aca="false">'6 цк'!Q198</f>
        <v>773.53016526</v>
      </c>
      <c r="R198" s="166" t="n">
        <f aca="false">'6 цк'!R198</f>
        <v>777.08344402</v>
      </c>
      <c r="S198" s="166" t="n">
        <f aca="false">'6 цк'!S198</f>
        <v>763.46067571</v>
      </c>
      <c r="T198" s="166" t="n">
        <f aca="false">'6 цк'!T198</f>
        <v>729.08988637</v>
      </c>
      <c r="U198" s="166" t="n">
        <f aca="false">'6 цк'!U198</f>
        <v>725.94010324</v>
      </c>
      <c r="V198" s="166" t="n">
        <f aca="false">'6 цк'!V198</f>
        <v>727.52156051</v>
      </c>
      <c r="W198" s="166" t="n">
        <f aca="false">'6 цк'!W198</f>
        <v>740.83850758</v>
      </c>
      <c r="X198" s="166" t="n">
        <f aca="false">'6 цк'!X198</f>
        <v>746.58266995</v>
      </c>
      <c r="Y198" s="166" t="n">
        <f aca="false">'6 цк'!Y198</f>
        <v>769.98109705</v>
      </c>
      <c r="Z198" s="171" t="n">
        <f aca="false">AVERAGE(B198:Y198)</f>
        <v>764.03015192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2.26</v>
      </c>
      <c r="C199" s="213" t="n">
        <f aca="false">'1 цк'!$F$16</f>
        <v>32.26</v>
      </c>
      <c r="D199" s="213" t="n">
        <f aca="false">'1 цк'!$F$16</f>
        <v>32.26</v>
      </c>
      <c r="E199" s="213" t="n">
        <f aca="false">'1 цк'!$F$16</f>
        <v>32.26</v>
      </c>
      <c r="F199" s="213" t="n">
        <f aca="false">'1 цк'!$F$16</f>
        <v>32.26</v>
      </c>
      <c r="G199" s="213" t="n">
        <f aca="false">'1 цк'!$F$16</f>
        <v>32.26</v>
      </c>
      <c r="H199" s="213" t="n">
        <f aca="false">'1 цк'!$F$16</f>
        <v>32.26</v>
      </c>
      <c r="I199" s="213" t="n">
        <f aca="false">'1 цк'!$F$16</f>
        <v>32.26</v>
      </c>
      <c r="J199" s="213" t="n">
        <f aca="false">'1 цк'!$F$16</f>
        <v>32.26</v>
      </c>
      <c r="K199" s="213" t="n">
        <f aca="false">'1 цк'!$F$16</f>
        <v>32.26</v>
      </c>
      <c r="L199" s="213" t="n">
        <f aca="false">'1 цк'!$F$16</f>
        <v>32.26</v>
      </c>
      <c r="M199" s="213" t="n">
        <f aca="false">'1 цк'!$F$16</f>
        <v>32.26</v>
      </c>
      <c r="N199" s="213" t="n">
        <f aca="false">'1 цк'!$F$16</f>
        <v>32.26</v>
      </c>
      <c r="O199" s="213" t="n">
        <f aca="false">'1 цк'!$F$16</f>
        <v>32.26</v>
      </c>
      <c r="P199" s="213" t="n">
        <f aca="false">'1 цк'!$F$16</f>
        <v>32.26</v>
      </c>
      <c r="Q199" s="213" t="n">
        <f aca="false">'1 цк'!$F$16</f>
        <v>32.26</v>
      </c>
      <c r="R199" s="213" t="n">
        <f aca="false">'1 цк'!$F$16</f>
        <v>32.26</v>
      </c>
      <c r="S199" s="213" t="n">
        <f aca="false">'1 цк'!$F$16</f>
        <v>32.26</v>
      </c>
      <c r="T199" s="213" t="n">
        <f aca="false">'1 цк'!$F$16</f>
        <v>32.26</v>
      </c>
      <c r="U199" s="213" t="n">
        <f aca="false">'1 цк'!$F$16</f>
        <v>32.26</v>
      </c>
      <c r="V199" s="213" t="n">
        <f aca="false">'1 цк'!$F$16</f>
        <v>32.26</v>
      </c>
      <c r="W199" s="213" t="n">
        <f aca="false">'1 цк'!$F$16</f>
        <v>32.26</v>
      </c>
      <c r="X199" s="213" t="n">
        <f aca="false">'1 цк'!$F$16</f>
        <v>32.26</v>
      </c>
      <c r="Y199" s="213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35.41</v>
      </c>
      <c r="C200" s="213" t="n">
        <f aca="false">'1 цк'!$F$17</f>
        <v>1935.41</v>
      </c>
      <c r="D200" s="213" t="n">
        <f aca="false">'1 цк'!$F$17</f>
        <v>1935.41</v>
      </c>
      <c r="E200" s="213" t="n">
        <f aca="false">'1 цк'!$F$17</f>
        <v>1935.41</v>
      </c>
      <c r="F200" s="213" t="n">
        <f aca="false">'1 цк'!$F$17</f>
        <v>1935.41</v>
      </c>
      <c r="G200" s="213" t="n">
        <f aca="false">'1 цк'!$F$17</f>
        <v>1935.41</v>
      </c>
      <c r="H200" s="213" t="n">
        <f aca="false">'1 цк'!$F$17</f>
        <v>1935.41</v>
      </c>
      <c r="I200" s="213" t="n">
        <f aca="false">'1 цк'!$F$17</f>
        <v>1935.41</v>
      </c>
      <c r="J200" s="213" t="n">
        <f aca="false">'1 цк'!$F$17</f>
        <v>1935.41</v>
      </c>
      <c r="K200" s="213" t="n">
        <f aca="false">'1 цк'!$F$17</f>
        <v>1935.41</v>
      </c>
      <c r="L200" s="213" t="n">
        <f aca="false">'1 цк'!$F$17</f>
        <v>1935.41</v>
      </c>
      <c r="M200" s="213" t="n">
        <f aca="false">'1 цк'!$F$17</f>
        <v>1935.41</v>
      </c>
      <c r="N200" s="213" t="n">
        <f aca="false">'1 цк'!$F$17</f>
        <v>1935.41</v>
      </c>
      <c r="O200" s="213" t="n">
        <f aca="false">'1 цк'!$F$17</f>
        <v>1935.41</v>
      </c>
      <c r="P200" s="213" t="n">
        <f aca="false">'1 цк'!$F$17</f>
        <v>1935.41</v>
      </c>
      <c r="Q200" s="213" t="n">
        <f aca="false">'1 цк'!$F$17</f>
        <v>1935.41</v>
      </c>
      <c r="R200" s="213" t="n">
        <f aca="false">'1 цк'!$F$17</f>
        <v>1935.41</v>
      </c>
      <c r="S200" s="213" t="n">
        <f aca="false">'1 цк'!$F$17</f>
        <v>1935.41</v>
      </c>
      <c r="T200" s="213" t="n">
        <f aca="false">'1 цк'!$F$17</f>
        <v>1935.41</v>
      </c>
      <c r="U200" s="213" t="n">
        <f aca="false">'1 цк'!$F$17</f>
        <v>1935.41</v>
      </c>
      <c r="V200" s="213" t="n">
        <f aca="false">'1 цк'!$F$17</f>
        <v>1935.41</v>
      </c>
      <c r="W200" s="213" t="n">
        <f aca="false">'1 цк'!$F$17</f>
        <v>1935.41</v>
      </c>
      <c r="X200" s="213" t="n">
        <f aca="false">'1 цк'!$F$17</f>
        <v>1935.41</v>
      </c>
      <c r="Y200" s="213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23.62</v>
      </c>
      <c r="C201" s="213" t="n">
        <f aca="false">C194</f>
        <v>523.62</v>
      </c>
      <c r="D201" s="213" t="n">
        <f aca="false">D194</f>
        <v>523.62</v>
      </c>
      <c r="E201" s="213" t="n">
        <f aca="false">E194</f>
        <v>523.62</v>
      </c>
      <c r="F201" s="213" t="n">
        <f aca="false">F194</f>
        <v>523.62</v>
      </c>
      <c r="G201" s="213" t="n">
        <f aca="false">G194</f>
        <v>523.62</v>
      </c>
      <c r="H201" s="213" t="n">
        <f aca="false">H194</f>
        <v>523.62</v>
      </c>
      <c r="I201" s="213" t="n">
        <f aca="false">I194</f>
        <v>523.62</v>
      </c>
      <c r="J201" s="213" t="n">
        <f aca="false">J194</f>
        <v>523.62</v>
      </c>
      <c r="K201" s="213" t="n">
        <f aca="false">K194</f>
        <v>523.62</v>
      </c>
      <c r="L201" s="213" t="n">
        <f aca="false">L194</f>
        <v>523.62</v>
      </c>
      <c r="M201" s="213" t="n">
        <f aca="false">M194</f>
        <v>523.62</v>
      </c>
      <c r="N201" s="213" t="n">
        <f aca="false">N194</f>
        <v>523.62</v>
      </c>
      <c r="O201" s="213" t="n">
        <f aca="false">O194</f>
        <v>523.62</v>
      </c>
      <c r="P201" s="213" t="n">
        <f aca="false">P194</f>
        <v>523.62</v>
      </c>
      <c r="Q201" s="213" t="n">
        <f aca="false">Q194</f>
        <v>523.62</v>
      </c>
      <c r="R201" s="213" t="n">
        <f aca="false">R194</f>
        <v>523.62</v>
      </c>
      <c r="S201" s="213" t="n">
        <f aca="false">S194</f>
        <v>523.62</v>
      </c>
      <c r="T201" s="213" t="n">
        <f aca="false">T194</f>
        <v>523.62</v>
      </c>
      <c r="U201" s="213" t="n">
        <f aca="false">U194</f>
        <v>523.62</v>
      </c>
      <c r="V201" s="213" t="n">
        <f aca="false">V194</f>
        <v>523.62</v>
      </c>
      <c r="W201" s="213" t="n">
        <f aca="false">W194</f>
        <v>523.62</v>
      </c>
      <c r="X201" s="213" t="n">
        <f aca="false">X194</f>
        <v>523.62</v>
      </c>
      <c r="Y201" s="213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2.96499569</v>
      </c>
      <c r="C202" s="213" t="n">
        <f aca="false">'1 цк'!$F$19</f>
        <v>2.96499569</v>
      </c>
      <c r="D202" s="213" t="n">
        <f aca="false">'1 цк'!$F$19</f>
        <v>2.96499569</v>
      </c>
      <c r="E202" s="213" t="n">
        <f aca="false">'1 цк'!$F$19</f>
        <v>2.96499569</v>
      </c>
      <c r="F202" s="213" t="n">
        <f aca="false">'1 цк'!$F$19</f>
        <v>2.96499569</v>
      </c>
      <c r="G202" s="213" t="n">
        <f aca="false">'1 цк'!$F$19</f>
        <v>2.96499569</v>
      </c>
      <c r="H202" s="213" t="n">
        <f aca="false">'1 цк'!$F$19</f>
        <v>2.96499569</v>
      </c>
      <c r="I202" s="213" t="n">
        <f aca="false">'1 цк'!$F$19</f>
        <v>2.96499569</v>
      </c>
      <c r="J202" s="213" t="n">
        <f aca="false">'1 цк'!$F$19</f>
        <v>2.96499569</v>
      </c>
      <c r="K202" s="213" t="n">
        <f aca="false">'1 цк'!$F$19</f>
        <v>2.96499569</v>
      </c>
      <c r="L202" s="213" t="n">
        <f aca="false">'1 цк'!$F$19</f>
        <v>2.96499569</v>
      </c>
      <c r="M202" s="213" t="n">
        <f aca="false">'1 цк'!$F$19</f>
        <v>2.96499569</v>
      </c>
      <c r="N202" s="213" t="n">
        <f aca="false">'1 цк'!$F$19</f>
        <v>2.96499569</v>
      </c>
      <c r="O202" s="213" t="n">
        <f aca="false">'1 цк'!$F$19</f>
        <v>2.96499569</v>
      </c>
      <c r="P202" s="213" t="n">
        <f aca="false">'1 цк'!$F$19</f>
        <v>2.96499569</v>
      </c>
      <c r="Q202" s="213" t="n">
        <f aca="false">'1 цк'!$F$19</f>
        <v>2.96499569</v>
      </c>
      <c r="R202" s="213" t="n">
        <f aca="false">'1 цк'!$F$19</f>
        <v>2.96499569</v>
      </c>
      <c r="S202" s="213" t="n">
        <f aca="false">'1 цк'!$F$19</f>
        <v>2.96499569</v>
      </c>
      <c r="T202" s="213" t="n">
        <f aca="false">'1 цк'!$F$19</f>
        <v>2.96499569</v>
      </c>
      <c r="U202" s="213" t="n">
        <f aca="false">'1 цк'!$F$19</f>
        <v>2.96499569</v>
      </c>
      <c r="V202" s="213" t="n">
        <f aca="false">'1 цк'!$F$19</f>
        <v>2.96499569</v>
      </c>
      <c r="W202" s="213" t="n">
        <f aca="false">'1 цк'!$F$19</f>
        <v>2.96499569</v>
      </c>
      <c r="X202" s="213" t="n">
        <f aca="false">'1 цк'!$F$19</f>
        <v>2.96499569</v>
      </c>
      <c r="Y202" s="213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31.01</v>
      </c>
      <c r="C203" s="213" t="n">
        <f aca="false">'1 цк'!$F$20</f>
        <v>831.01</v>
      </c>
      <c r="D203" s="213" t="n">
        <f aca="false">'1 цк'!$F$20</f>
        <v>831.01</v>
      </c>
      <c r="E203" s="213" t="n">
        <f aca="false">'1 цк'!$F$20</f>
        <v>831.01</v>
      </c>
      <c r="F203" s="213" t="n">
        <f aca="false">'1 цк'!$F$20</f>
        <v>831.01</v>
      </c>
      <c r="G203" s="213" t="n">
        <f aca="false">'1 цк'!$F$20</f>
        <v>831.01</v>
      </c>
      <c r="H203" s="213" t="n">
        <f aca="false">'1 цк'!$F$20</f>
        <v>831.01</v>
      </c>
      <c r="I203" s="213" t="n">
        <f aca="false">'1 цк'!$F$20</f>
        <v>831.01</v>
      </c>
      <c r="J203" s="213" t="n">
        <f aca="false">'1 цк'!$F$20</f>
        <v>831.01</v>
      </c>
      <c r="K203" s="213" t="n">
        <f aca="false">'1 цк'!$F$20</f>
        <v>831.01</v>
      </c>
      <c r="L203" s="213" t="n">
        <f aca="false">'1 цк'!$F$20</f>
        <v>831.01</v>
      </c>
      <c r="M203" s="213" t="n">
        <f aca="false">'1 цк'!$F$20</f>
        <v>831.01</v>
      </c>
      <c r="N203" s="213" t="n">
        <f aca="false">'1 цк'!$F$20</f>
        <v>831.01</v>
      </c>
      <c r="O203" s="213" t="n">
        <f aca="false">'1 цк'!$F$20</f>
        <v>831.01</v>
      </c>
      <c r="P203" s="213" t="n">
        <f aca="false">'1 цк'!$F$20</f>
        <v>831.01</v>
      </c>
      <c r="Q203" s="213" t="n">
        <f aca="false">'1 цк'!$F$20</f>
        <v>831.01</v>
      </c>
      <c r="R203" s="213" t="n">
        <f aca="false">'1 цк'!$F$20</f>
        <v>831.01</v>
      </c>
      <c r="S203" s="213" t="n">
        <f aca="false">'1 цк'!$F$20</f>
        <v>831.01</v>
      </c>
      <c r="T203" s="213" t="n">
        <f aca="false">'1 цк'!$F$20</f>
        <v>831.01</v>
      </c>
      <c r="U203" s="213" t="n">
        <f aca="false">'1 цк'!$F$20</f>
        <v>831.01</v>
      </c>
      <c r="V203" s="213" t="n">
        <f aca="false">'1 цк'!$F$20</f>
        <v>831.01</v>
      </c>
      <c r="W203" s="213" t="n">
        <f aca="false">'1 цк'!$F$20</f>
        <v>831.01</v>
      </c>
      <c r="X203" s="213" t="n">
        <f aca="false">'1 цк'!$F$20</f>
        <v>831.01</v>
      </c>
      <c r="Y203" s="213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109.37242594</v>
      </c>
      <c r="C204" s="214" t="n">
        <f aca="false">C205+C206+C207+C208+C209+C210</f>
        <v>4136.76901643</v>
      </c>
      <c r="D204" s="214" t="n">
        <f aca="false">D205+D206+D207+D208+D209+D210</f>
        <v>4150.32727639</v>
      </c>
      <c r="E204" s="214" t="n">
        <f aca="false">E205+E206+E207+E208+E209+E210</f>
        <v>4152.21064287</v>
      </c>
      <c r="F204" s="214" t="n">
        <f aca="false">F205+F206+F207+F208+F209+F210</f>
        <v>4140.69435559</v>
      </c>
      <c r="G204" s="214" t="n">
        <f aca="false">G205+G206+G207+G208+G209+G210</f>
        <v>4123.73473389</v>
      </c>
      <c r="H204" s="214" t="n">
        <f aca="false">H205+H206+H207+H208+H209+H210</f>
        <v>4080.25809742</v>
      </c>
      <c r="I204" s="214" t="n">
        <f aca="false">I205+I206+I207+I208+I209+I210</f>
        <v>4058.49574758</v>
      </c>
      <c r="J204" s="214" t="n">
        <f aca="false">J205+J206+J207+J208+J209+J210</f>
        <v>4055.37139047</v>
      </c>
      <c r="K204" s="214" t="n">
        <f aca="false">K205+K206+K207+K208+K209+K210</f>
        <v>4047.55921415</v>
      </c>
      <c r="L204" s="214" t="n">
        <f aca="false">L205+L206+L207+L208+L209+L210</f>
        <v>4049.6250655</v>
      </c>
      <c r="M204" s="214" t="n">
        <f aca="false">M205+M206+M207+M208+M209+M210</f>
        <v>4054.5630335</v>
      </c>
      <c r="N204" s="214" t="n">
        <f aca="false">N205+N206+N207+N208+N209+N210</f>
        <v>4052.33849004</v>
      </c>
      <c r="O204" s="214" t="n">
        <f aca="false">O205+O206+O207+O208+O209+O210</f>
        <v>4065.78953255</v>
      </c>
      <c r="P204" s="214" t="n">
        <f aca="false">P205+P206+P207+P208+P209+P210</f>
        <v>4075.79828984</v>
      </c>
      <c r="Q204" s="214" t="n">
        <f aca="false">Q205+Q206+Q207+Q208+Q209+Q210</f>
        <v>4077.48200788</v>
      </c>
      <c r="R204" s="214" t="n">
        <f aca="false">R205+R206+R207+R208+R209+R210</f>
        <v>4066.35716647</v>
      </c>
      <c r="S204" s="214" t="n">
        <f aca="false">S205+S206+S207+S208+S209+S210</f>
        <v>4042.23855066</v>
      </c>
      <c r="T204" s="214" t="n">
        <f aca="false">T205+T206+T207+T208+T209+T210</f>
        <v>4038.83006536</v>
      </c>
      <c r="U204" s="214" t="n">
        <f aca="false">U205+U206+U207+U208+U209+U210</f>
        <v>4041.00796803</v>
      </c>
      <c r="V204" s="214" t="n">
        <f aca="false">V205+V206+V207+V208+V209+V210</f>
        <v>4047.73381165</v>
      </c>
      <c r="W204" s="214" t="n">
        <f aca="false">W205+W206+W207+W208+W209+W210</f>
        <v>4061.61105688</v>
      </c>
      <c r="X204" s="214" t="n">
        <f aca="false">X205+X206+X207+X208+X209+X210</f>
        <v>4062.79727882</v>
      </c>
      <c r="Y204" s="214" t="n">
        <f aca="false">Y205+Y206+Y207+Y208+Y209+Y210</f>
        <v>4076.13844222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84.10743025</v>
      </c>
      <c r="C205" s="166" t="n">
        <f aca="false">'6 цк'!C205</f>
        <v>811.50402074</v>
      </c>
      <c r="D205" s="166" t="n">
        <f aca="false">'6 цк'!D205</f>
        <v>825.0622807</v>
      </c>
      <c r="E205" s="166" t="n">
        <f aca="false">'6 цк'!E205</f>
        <v>826.94564718</v>
      </c>
      <c r="F205" s="166" t="n">
        <f aca="false">'6 цк'!F205</f>
        <v>815.4293599</v>
      </c>
      <c r="G205" s="166" t="n">
        <f aca="false">'6 цк'!G205</f>
        <v>798.4697382</v>
      </c>
      <c r="H205" s="166" t="n">
        <f aca="false">'6 цк'!H205</f>
        <v>754.99310173</v>
      </c>
      <c r="I205" s="166" t="n">
        <f aca="false">'6 цк'!I205</f>
        <v>733.23075189</v>
      </c>
      <c r="J205" s="166" t="n">
        <f aca="false">'6 цк'!J205</f>
        <v>730.10639478</v>
      </c>
      <c r="K205" s="166" t="n">
        <f aca="false">'6 цк'!K205</f>
        <v>722.29421846</v>
      </c>
      <c r="L205" s="166" t="n">
        <f aca="false">'6 цк'!L205</f>
        <v>724.36006981</v>
      </c>
      <c r="M205" s="166" t="n">
        <f aca="false">'6 цк'!M205</f>
        <v>729.29803781</v>
      </c>
      <c r="N205" s="166" t="n">
        <f aca="false">'6 цк'!N205</f>
        <v>727.07349435</v>
      </c>
      <c r="O205" s="166" t="n">
        <f aca="false">'6 цк'!O205</f>
        <v>740.52453686</v>
      </c>
      <c r="P205" s="166" t="n">
        <f aca="false">'6 цк'!P205</f>
        <v>750.53329415</v>
      </c>
      <c r="Q205" s="166" t="n">
        <f aca="false">'6 цк'!Q205</f>
        <v>752.21701219</v>
      </c>
      <c r="R205" s="166" t="n">
        <f aca="false">'6 цк'!R205</f>
        <v>741.09217078</v>
      </c>
      <c r="S205" s="166" t="n">
        <f aca="false">'6 цк'!S205</f>
        <v>716.97355497</v>
      </c>
      <c r="T205" s="166" t="n">
        <f aca="false">'6 цк'!T205</f>
        <v>713.56506967</v>
      </c>
      <c r="U205" s="166" t="n">
        <f aca="false">'6 цк'!U205</f>
        <v>715.74297234</v>
      </c>
      <c r="V205" s="166" t="n">
        <f aca="false">'6 цк'!V205</f>
        <v>722.46881596</v>
      </c>
      <c r="W205" s="166" t="n">
        <f aca="false">'6 цк'!W205</f>
        <v>736.34606119</v>
      </c>
      <c r="X205" s="166" t="n">
        <f aca="false">'6 цк'!X205</f>
        <v>737.53228313</v>
      </c>
      <c r="Y205" s="166" t="n">
        <f aca="false">'6 цк'!Y205</f>
        <v>750.87344653</v>
      </c>
      <c r="Z205" s="171" t="n">
        <f aca="false">AVERAGE(B205:Y205)</f>
        <v>752.53099014875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2.26</v>
      </c>
      <c r="C206" s="213" t="n">
        <f aca="false">'1 цк'!$F$16</f>
        <v>32.26</v>
      </c>
      <c r="D206" s="213" t="n">
        <f aca="false">'1 цк'!$F$16</f>
        <v>32.26</v>
      </c>
      <c r="E206" s="213" t="n">
        <f aca="false">'1 цк'!$F$16</f>
        <v>32.26</v>
      </c>
      <c r="F206" s="213" t="n">
        <f aca="false">'1 цк'!$F$16</f>
        <v>32.26</v>
      </c>
      <c r="G206" s="213" t="n">
        <f aca="false">'1 цк'!$F$16</f>
        <v>32.26</v>
      </c>
      <c r="H206" s="213" t="n">
        <f aca="false">'1 цк'!$F$16</f>
        <v>32.26</v>
      </c>
      <c r="I206" s="213" t="n">
        <f aca="false">'1 цк'!$F$16</f>
        <v>32.26</v>
      </c>
      <c r="J206" s="213" t="n">
        <f aca="false">'1 цк'!$F$16</f>
        <v>32.26</v>
      </c>
      <c r="K206" s="213" t="n">
        <f aca="false">'1 цк'!$F$16</f>
        <v>32.26</v>
      </c>
      <c r="L206" s="213" t="n">
        <f aca="false">'1 цк'!$F$16</f>
        <v>32.26</v>
      </c>
      <c r="M206" s="213" t="n">
        <f aca="false">'1 цк'!$F$16</f>
        <v>32.26</v>
      </c>
      <c r="N206" s="213" t="n">
        <f aca="false">'1 цк'!$F$16</f>
        <v>32.26</v>
      </c>
      <c r="O206" s="213" t="n">
        <f aca="false">'1 цк'!$F$16</f>
        <v>32.26</v>
      </c>
      <c r="P206" s="213" t="n">
        <f aca="false">'1 цк'!$F$16</f>
        <v>32.26</v>
      </c>
      <c r="Q206" s="213" t="n">
        <f aca="false">'1 цк'!$F$16</f>
        <v>32.26</v>
      </c>
      <c r="R206" s="213" t="n">
        <f aca="false">'1 цк'!$F$16</f>
        <v>32.26</v>
      </c>
      <c r="S206" s="213" t="n">
        <f aca="false">'1 цк'!$F$16</f>
        <v>32.26</v>
      </c>
      <c r="T206" s="213" t="n">
        <f aca="false">'1 цк'!$F$16</f>
        <v>32.26</v>
      </c>
      <c r="U206" s="213" t="n">
        <f aca="false">'1 цк'!$F$16</f>
        <v>32.26</v>
      </c>
      <c r="V206" s="213" t="n">
        <f aca="false">'1 цк'!$F$16</f>
        <v>32.26</v>
      </c>
      <c r="W206" s="213" t="n">
        <f aca="false">'1 цк'!$F$16</f>
        <v>32.26</v>
      </c>
      <c r="X206" s="213" t="n">
        <f aca="false">'1 цк'!$F$16</f>
        <v>32.26</v>
      </c>
      <c r="Y206" s="213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35.41</v>
      </c>
      <c r="C207" s="213" t="n">
        <f aca="false">'1 цк'!$F$17</f>
        <v>1935.41</v>
      </c>
      <c r="D207" s="213" t="n">
        <f aca="false">'1 цк'!$F$17</f>
        <v>1935.41</v>
      </c>
      <c r="E207" s="213" t="n">
        <f aca="false">'1 цк'!$F$17</f>
        <v>1935.41</v>
      </c>
      <c r="F207" s="213" t="n">
        <f aca="false">'1 цк'!$F$17</f>
        <v>1935.41</v>
      </c>
      <c r="G207" s="213" t="n">
        <f aca="false">'1 цк'!$F$17</f>
        <v>1935.41</v>
      </c>
      <c r="H207" s="213" t="n">
        <f aca="false">'1 цк'!$F$17</f>
        <v>1935.41</v>
      </c>
      <c r="I207" s="213" t="n">
        <f aca="false">'1 цк'!$F$17</f>
        <v>1935.41</v>
      </c>
      <c r="J207" s="213" t="n">
        <f aca="false">'1 цк'!$F$17</f>
        <v>1935.41</v>
      </c>
      <c r="K207" s="213" t="n">
        <f aca="false">'1 цк'!$F$17</f>
        <v>1935.41</v>
      </c>
      <c r="L207" s="213" t="n">
        <f aca="false">'1 цк'!$F$17</f>
        <v>1935.41</v>
      </c>
      <c r="M207" s="213" t="n">
        <f aca="false">'1 цк'!$F$17</f>
        <v>1935.41</v>
      </c>
      <c r="N207" s="213" t="n">
        <f aca="false">'1 цк'!$F$17</f>
        <v>1935.41</v>
      </c>
      <c r="O207" s="213" t="n">
        <f aca="false">'1 цк'!$F$17</f>
        <v>1935.41</v>
      </c>
      <c r="P207" s="213" t="n">
        <f aca="false">'1 цк'!$F$17</f>
        <v>1935.41</v>
      </c>
      <c r="Q207" s="213" t="n">
        <f aca="false">'1 цк'!$F$17</f>
        <v>1935.41</v>
      </c>
      <c r="R207" s="213" t="n">
        <f aca="false">'1 цк'!$F$17</f>
        <v>1935.41</v>
      </c>
      <c r="S207" s="213" t="n">
        <f aca="false">'1 цк'!$F$17</f>
        <v>1935.41</v>
      </c>
      <c r="T207" s="213" t="n">
        <f aca="false">'1 цк'!$F$17</f>
        <v>1935.41</v>
      </c>
      <c r="U207" s="213" t="n">
        <f aca="false">'1 цк'!$F$17</f>
        <v>1935.41</v>
      </c>
      <c r="V207" s="213" t="n">
        <f aca="false">'1 цк'!$F$17</f>
        <v>1935.41</v>
      </c>
      <c r="W207" s="213" t="n">
        <f aca="false">'1 цк'!$F$17</f>
        <v>1935.41</v>
      </c>
      <c r="X207" s="213" t="n">
        <f aca="false">'1 цк'!$F$17</f>
        <v>1935.41</v>
      </c>
      <c r="Y207" s="213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23.62</v>
      </c>
      <c r="C208" s="213" t="n">
        <f aca="false">C201</f>
        <v>523.62</v>
      </c>
      <c r="D208" s="213" t="n">
        <f aca="false">D201</f>
        <v>523.62</v>
      </c>
      <c r="E208" s="213" t="n">
        <f aca="false">E201</f>
        <v>523.62</v>
      </c>
      <c r="F208" s="213" t="n">
        <f aca="false">F201</f>
        <v>523.62</v>
      </c>
      <c r="G208" s="213" t="n">
        <f aca="false">G201</f>
        <v>523.62</v>
      </c>
      <c r="H208" s="213" t="n">
        <f aca="false">H201</f>
        <v>523.62</v>
      </c>
      <c r="I208" s="213" t="n">
        <f aca="false">I201</f>
        <v>523.62</v>
      </c>
      <c r="J208" s="213" t="n">
        <f aca="false">J201</f>
        <v>523.62</v>
      </c>
      <c r="K208" s="213" t="n">
        <f aca="false">K201</f>
        <v>523.62</v>
      </c>
      <c r="L208" s="213" t="n">
        <f aca="false">L201</f>
        <v>523.62</v>
      </c>
      <c r="M208" s="213" t="n">
        <f aca="false">M201</f>
        <v>523.62</v>
      </c>
      <c r="N208" s="213" t="n">
        <f aca="false">N201</f>
        <v>523.62</v>
      </c>
      <c r="O208" s="213" t="n">
        <f aca="false">O201</f>
        <v>523.62</v>
      </c>
      <c r="P208" s="213" t="n">
        <f aca="false">P201</f>
        <v>523.62</v>
      </c>
      <c r="Q208" s="213" t="n">
        <f aca="false">Q201</f>
        <v>523.62</v>
      </c>
      <c r="R208" s="213" t="n">
        <f aca="false">R201</f>
        <v>523.62</v>
      </c>
      <c r="S208" s="213" t="n">
        <f aca="false">S201</f>
        <v>523.62</v>
      </c>
      <c r="T208" s="213" t="n">
        <f aca="false">T201</f>
        <v>523.62</v>
      </c>
      <c r="U208" s="213" t="n">
        <f aca="false">U201</f>
        <v>523.62</v>
      </c>
      <c r="V208" s="213" t="n">
        <f aca="false">V201</f>
        <v>523.62</v>
      </c>
      <c r="W208" s="213" t="n">
        <f aca="false">W201</f>
        <v>523.62</v>
      </c>
      <c r="X208" s="213" t="n">
        <f aca="false">X201</f>
        <v>523.62</v>
      </c>
      <c r="Y208" s="213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2.96499569</v>
      </c>
      <c r="C209" s="213" t="n">
        <f aca="false">'1 цк'!$F$19</f>
        <v>2.96499569</v>
      </c>
      <c r="D209" s="213" t="n">
        <f aca="false">'1 цк'!$F$19</f>
        <v>2.96499569</v>
      </c>
      <c r="E209" s="213" t="n">
        <f aca="false">'1 цк'!$F$19</f>
        <v>2.96499569</v>
      </c>
      <c r="F209" s="213" t="n">
        <f aca="false">'1 цк'!$F$19</f>
        <v>2.96499569</v>
      </c>
      <c r="G209" s="213" t="n">
        <f aca="false">'1 цк'!$F$19</f>
        <v>2.96499569</v>
      </c>
      <c r="H209" s="213" t="n">
        <f aca="false">'1 цк'!$F$19</f>
        <v>2.96499569</v>
      </c>
      <c r="I209" s="213" t="n">
        <f aca="false">'1 цк'!$F$19</f>
        <v>2.96499569</v>
      </c>
      <c r="J209" s="213" t="n">
        <f aca="false">'1 цк'!$F$19</f>
        <v>2.96499569</v>
      </c>
      <c r="K209" s="213" t="n">
        <f aca="false">'1 цк'!$F$19</f>
        <v>2.96499569</v>
      </c>
      <c r="L209" s="213" t="n">
        <f aca="false">'1 цк'!$F$19</f>
        <v>2.96499569</v>
      </c>
      <c r="M209" s="213" t="n">
        <f aca="false">'1 цк'!$F$19</f>
        <v>2.96499569</v>
      </c>
      <c r="N209" s="213" t="n">
        <f aca="false">'1 цк'!$F$19</f>
        <v>2.96499569</v>
      </c>
      <c r="O209" s="213" t="n">
        <f aca="false">'1 цк'!$F$19</f>
        <v>2.96499569</v>
      </c>
      <c r="P209" s="213" t="n">
        <f aca="false">'1 цк'!$F$19</f>
        <v>2.96499569</v>
      </c>
      <c r="Q209" s="213" t="n">
        <f aca="false">'1 цк'!$F$19</f>
        <v>2.96499569</v>
      </c>
      <c r="R209" s="213" t="n">
        <f aca="false">'1 цк'!$F$19</f>
        <v>2.96499569</v>
      </c>
      <c r="S209" s="213" t="n">
        <f aca="false">'1 цк'!$F$19</f>
        <v>2.96499569</v>
      </c>
      <c r="T209" s="213" t="n">
        <f aca="false">'1 цк'!$F$19</f>
        <v>2.96499569</v>
      </c>
      <c r="U209" s="213" t="n">
        <f aca="false">'1 цк'!$F$19</f>
        <v>2.96499569</v>
      </c>
      <c r="V209" s="213" t="n">
        <f aca="false">'1 цк'!$F$19</f>
        <v>2.96499569</v>
      </c>
      <c r="W209" s="213" t="n">
        <f aca="false">'1 цк'!$F$19</f>
        <v>2.96499569</v>
      </c>
      <c r="X209" s="213" t="n">
        <f aca="false">'1 цк'!$F$19</f>
        <v>2.96499569</v>
      </c>
      <c r="Y209" s="213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31.01</v>
      </c>
      <c r="C210" s="213" t="n">
        <f aca="false">'1 цк'!$F$20</f>
        <v>831.01</v>
      </c>
      <c r="D210" s="213" t="n">
        <f aca="false">'1 цк'!$F$20</f>
        <v>831.01</v>
      </c>
      <c r="E210" s="213" t="n">
        <f aca="false">'1 цк'!$F$20</f>
        <v>831.01</v>
      </c>
      <c r="F210" s="213" t="n">
        <f aca="false">'1 цк'!$F$20</f>
        <v>831.01</v>
      </c>
      <c r="G210" s="213" t="n">
        <f aca="false">'1 цк'!$F$20</f>
        <v>831.01</v>
      </c>
      <c r="H210" s="213" t="n">
        <f aca="false">'1 цк'!$F$20</f>
        <v>831.01</v>
      </c>
      <c r="I210" s="213" t="n">
        <f aca="false">'1 цк'!$F$20</f>
        <v>831.01</v>
      </c>
      <c r="J210" s="213" t="n">
        <f aca="false">'1 цк'!$F$20</f>
        <v>831.01</v>
      </c>
      <c r="K210" s="213" t="n">
        <f aca="false">'1 цк'!$F$20</f>
        <v>831.01</v>
      </c>
      <c r="L210" s="213" t="n">
        <f aca="false">'1 цк'!$F$20</f>
        <v>831.01</v>
      </c>
      <c r="M210" s="213" t="n">
        <f aca="false">'1 цк'!$F$20</f>
        <v>831.01</v>
      </c>
      <c r="N210" s="213" t="n">
        <f aca="false">'1 цк'!$F$20</f>
        <v>831.01</v>
      </c>
      <c r="O210" s="213" t="n">
        <f aca="false">'1 цк'!$F$20</f>
        <v>831.01</v>
      </c>
      <c r="P210" s="213" t="n">
        <f aca="false">'1 цк'!$F$20</f>
        <v>831.01</v>
      </c>
      <c r="Q210" s="213" t="n">
        <f aca="false">'1 цк'!$F$20</f>
        <v>831.01</v>
      </c>
      <c r="R210" s="213" t="n">
        <f aca="false">'1 цк'!$F$20</f>
        <v>831.01</v>
      </c>
      <c r="S210" s="213" t="n">
        <f aca="false">'1 цк'!$F$20</f>
        <v>831.01</v>
      </c>
      <c r="T210" s="213" t="n">
        <f aca="false">'1 цк'!$F$20</f>
        <v>831.01</v>
      </c>
      <c r="U210" s="213" t="n">
        <f aca="false">'1 цк'!$F$20</f>
        <v>831.01</v>
      </c>
      <c r="V210" s="213" t="n">
        <f aca="false">'1 цк'!$F$20</f>
        <v>831.01</v>
      </c>
      <c r="W210" s="213" t="n">
        <f aca="false">'1 цк'!$F$20</f>
        <v>831.01</v>
      </c>
      <c r="X210" s="213" t="n">
        <f aca="false">'1 цк'!$F$20</f>
        <v>831.01</v>
      </c>
      <c r="Y210" s="213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103.57332752</v>
      </c>
      <c r="C211" s="214" t="n">
        <f aca="false">C212+C213+C214+C215+C216+C217</f>
        <v>4103.16793745</v>
      </c>
      <c r="D211" s="214" t="n">
        <f aca="false">D212+D213+D214+D215+D216+D217</f>
        <v>4121.85603169</v>
      </c>
      <c r="E211" s="214" t="n">
        <f aca="false">E212+E213+E214+E215+E216+E217</f>
        <v>4136.34613028</v>
      </c>
      <c r="F211" s="214" t="n">
        <f aca="false">F212+F213+F214+F215+F216+F217</f>
        <v>4143.67758344</v>
      </c>
      <c r="G211" s="214" t="n">
        <f aca="false">G212+G213+G214+G215+G216+G217</f>
        <v>4144.01792946</v>
      </c>
      <c r="H211" s="214" t="n">
        <f aca="false">H212+H213+H214+H215+H216+H217</f>
        <v>4120.08326274</v>
      </c>
      <c r="I211" s="214" t="n">
        <f aca="false">I212+I213+I214+I215+I216+I217</f>
        <v>4089.99333486</v>
      </c>
      <c r="J211" s="214" t="n">
        <f aca="false">J212+J213+J214+J215+J216+J217</f>
        <v>4059.83296724</v>
      </c>
      <c r="K211" s="214" t="n">
        <f aca="false">K212+K213+K214+K215+K216+K217</f>
        <v>4064.45693723</v>
      </c>
      <c r="L211" s="214" t="n">
        <f aca="false">L212+L213+L214+L215+L216+L217</f>
        <v>4058.3684289</v>
      </c>
      <c r="M211" s="214" t="n">
        <f aca="false">M212+M213+M214+M215+M216+M217</f>
        <v>4061.24803887</v>
      </c>
      <c r="N211" s="214" t="n">
        <f aca="false">N212+N213+N214+N215+N216+N217</f>
        <v>4066.04970051</v>
      </c>
      <c r="O211" s="214" t="n">
        <f aca="false">O212+O213+O214+O215+O216+O217</f>
        <v>4069.58556525</v>
      </c>
      <c r="P211" s="214" t="n">
        <f aca="false">P212+P213+P214+P215+P216+P217</f>
        <v>4080.20814773</v>
      </c>
      <c r="Q211" s="214" t="n">
        <f aca="false">Q212+Q213+Q214+Q215+Q216+Q217</f>
        <v>4089.3766692</v>
      </c>
      <c r="R211" s="214" t="n">
        <f aca="false">R212+R213+R214+R215+R216+R217</f>
        <v>4085.80731268</v>
      </c>
      <c r="S211" s="214" t="n">
        <f aca="false">S212+S213+S214+S215+S216+S217</f>
        <v>4081.88612851</v>
      </c>
      <c r="T211" s="214" t="n">
        <f aca="false">T212+T213+T214+T215+T216+T217</f>
        <v>4067.16563608</v>
      </c>
      <c r="U211" s="214" t="n">
        <f aca="false">U212+U213+U214+U215+U216+U217</f>
        <v>4069.72669031</v>
      </c>
      <c r="V211" s="214" t="n">
        <f aca="false">V212+V213+V214+V215+V216+V217</f>
        <v>4062.91738519</v>
      </c>
      <c r="W211" s="214" t="n">
        <f aca="false">W212+W213+W214+W215+W216+W217</f>
        <v>4072.32053093</v>
      </c>
      <c r="X211" s="214" t="n">
        <f aca="false">X212+X213+X214+X215+X216+X217</f>
        <v>4075.34435712</v>
      </c>
      <c r="Y211" s="214" t="n">
        <f aca="false">Y212+Y213+Y214+Y215+Y216+Y217</f>
        <v>4088.00001173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778.30833183</v>
      </c>
      <c r="C212" s="166" t="n">
        <f aca="false">'6 цк'!C212</f>
        <v>777.90294176</v>
      </c>
      <c r="D212" s="166" t="n">
        <f aca="false">'6 цк'!D212</f>
        <v>796.591036</v>
      </c>
      <c r="E212" s="166" t="n">
        <f aca="false">'6 цк'!E212</f>
        <v>811.08113459</v>
      </c>
      <c r="F212" s="166" t="n">
        <f aca="false">'6 цк'!F212</f>
        <v>818.41258775</v>
      </c>
      <c r="G212" s="166" t="n">
        <f aca="false">'6 цк'!G212</f>
        <v>818.75293377</v>
      </c>
      <c r="H212" s="166" t="n">
        <f aca="false">'6 цк'!H212</f>
        <v>794.81826705</v>
      </c>
      <c r="I212" s="166" t="n">
        <f aca="false">'6 цк'!I212</f>
        <v>764.72833917</v>
      </c>
      <c r="J212" s="166" t="n">
        <f aca="false">'6 цк'!J212</f>
        <v>734.56797155</v>
      </c>
      <c r="K212" s="166" t="n">
        <f aca="false">'6 цк'!K212</f>
        <v>739.19194154</v>
      </c>
      <c r="L212" s="166" t="n">
        <f aca="false">'6 цк'!L212</f>
        <v>733.10343321</v>
      </c>
      <c r="M212" s="166" t="n">
        <f aca="false">'6 цк'!M212</f>
        <v>735.98304318</v>
      </c>
      <c r="N212" s="166" t="n">
        <f aca="false">'6 цк'!N212</f>
        <v>740.78470482</v>
      </c>
      <c r="O212" s="166" t="n">
        <f aca="false">'6 цк'!O212</f>
        <v>744.32056956</v>
      </c>
      <c r="P212" s="166" t="n">
        <f aca="false">'6 цк'!P212</f>
        <v>754.94315204</v>
      </c>
      <c r="Q212" s="166" t="n">
        <f aca="false">'6 цк'!Q212</f>
        <v>764.11167351</v>
      </c>
      <c r="R212" s="166" t="n">
        <f aca="false">'6 цк'!R212</f>
        <v>760.54231699</v>
      </c>
      <c r="S212" s="166" t="n">
        <f aca="false">'6 цк'!S212</f>
        <v>756.62113282</v>
      </c>
      <c r="T212" s="166" t="n">
        <f aca="false">'6 цк'!T212</f>
        <v>741.90064039</v>
      </c>
      <c r="U212" s="166" t="n">
        <f aca="false">'6 цк'!U212</f>
        <v>744.46169462</v>
      </c>
      <c r="V212" s="166" t="n">
        <f aca="false">'6 цк'!V212</f>
        <v>737.6523895</v>
      </c>
      <c r="W212" s="166" t="n">
        <f aca="false">'6 цк'!W212</f>
        <v>747.05553524</v>
      </c>
      <c r="X212" s="166" t="n">
        <f aca="false">'6 цк'!X212</f>
        <v>750.07936143</v>
      </c>
      <c r="Y212" s="166" t="n">
        <f aca="false">'6 цк'!Y212</f>
        <v>762.73501604</v>
      </c>
      <c r="Z212" s="171" t="n">
        <f aca="false">AVERAGE(B212:Y212)</f>
        <v>762.860422848333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2.26</v>
      </c>
      <c r="C213" s="213" t="n">
        <f aca="false">'1 цк'!$F$16</f>
        <v>32.26</v>
      </c>
      <c r="D213" s="213" t="n">
        <f aca="false">'1 цк'!$F$16</f>
        <v>32.26</v>
      </c>
      <c r="E213" s="213" t="n">
        <f aca="false">'1 цк'!$F$16</f>
        <v>32.26</v>
      </c>
      <c r="F213" s="213" t="n">
        <f aca="false">'1 цк'!$F$16</f>
        <v>32.26</v>
      </c>
      <c r="G213" s="213" t="n">
        <f aca="false">'1 цк'!$F$16</f>
        <v>32.26</v>
      </c>
      <c r="H213" s="213" t="n">
        <f aca="false">'1 цк'!$F$16</f>
        <v>32.26</v>
      </c>
      <c r="I213" s="213" t="n">
        <f aca="false">'1 цк'!$F$16</f>
        <v>32.26</v>
      </c>
      <c r="J213" s="213" t="n">
        <f aca="false">'1 цк'!$F$16</f>
        <v>32.26</v>
      </c>
      <c r="K213" s="213" t="n">
        <f aca="false">'1 цк'!$F$16</f>
        <v>32.26</v>
      </c>
      <c r="L213" s="213" t="n">
        <f aca="false">'1 цк'!$F$16</f>
        <v>32.26</v>
      </c>
      <c r="M213" s="213" t="n">
        <f aca="false">'1 цк'!$F$16</f>
        <v>32.26</v>
      </c>
      <c r="N213" s="213" t="n">
        <f aca="false">'1 цк'!$F$16</f>
        <v>32.26</v>
      </c>
      <c r="O213" s="213" t="n">
        <f aca="false">'1 цк'!$F$16</f>
        <v>32.26</v>
      </c>
      <c r="P213" s="213" t="n">
        <f aca="false">'1 цк'!$F$16</f>
        <v>32.26</v>
      </c>
      <c r="Q213" s="213" t="n">
        <f aca="false">'1 цк'!$F$16</f>
        <v>32.26</v>
      </c>
      <c r="R213" s="213" t="n">
        <f aca="false">'1 цк'!$F$16</f>
        <v>32.26</v>
      </c>
      <c r="S213" s="213" t="n">
        <f aca="false">'1 цк'!$F$16</f>
        <v>32.26</v>
      </c>
      <c r="T213" s="213" t="n">
        <f aca="false">'1 цк'!$F$16</f>
        <v>32.26</v>
      </c>
      <c r="U213" s="213" t="n">
        <f aca="false">'1 цк'!$F$16</f>
        <v>32.26</v>
      </c>
      <c r="V213" s="213" t="n">
        <f aca="false">'1 цк'!$F$16</f>
        <v>32.26</v>
      </c>
      <c r="W213" s="213" t="n">
        <f aca="false">'1 цк'!$F$16</f>
        <v>32.26</v>
      </c>
      <c r="X213" s="213" t="n">
        <f aca="false">'1 цк'!$F$16</f>
        <v>32.26</v>
      </c>
      <c r="Y213" s="213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35.41</v>
      </c>
      <c r="C214" s="213" t="n">
        <f aca="false">'1 цк'!$F$17</f>
        <v>1935.41</v>
      </c>
      <c r="D214" s="213" t="n">
        <f aca="false">'1 цк'!$F$17</f>
        <v>1935.41</v>
      </c>
      <c r="E214" s="213" t="n">
        <f aca="false">'1 цк'!$F$17</f>
        <v>1935.41</v>
      </c>
      <c r="F214" s="213" t="n">
        <f aca="false">'1 цк'!$F$17</f>
        <v>1935.41</v>
      </c>
      <c r="G214" s="213" t="n">
        <f aca="false">'1 цк'!$F$17</f>
        <v>1935.41</v>
      </c>
      <c r="H214" s="213" t="n">
        <f aca="false">'1 цк'!$F$17</f>
        <v>1935.41</v>
      </c>
      <c r="I214" s="213" t="n">
        <f aca="false">'1 цк'!$F$17</f>
        <v>1935.41</v>
      </c>
      <c r="J214" s="213" t="n">
        <f aca="false">'1 цк'!$F$17</f>
        <v>1935.41</v>
      </c>
      <c r="K214" s="213" t="n">
        <f aca="false">'1 цк'!$F$17</f>
        <v>1935.41</v>
      </c>
      <c r="L214" s="213" t="n">
        <f aca="false">'1 цк'!$F$17</f>
        <v>1935.41</v>
      </c>
      <c r="M214" s="213" t="n">
        <f aca="false">'1 цк'!$F$17</f>
        <v>1935.41</v>
      </c>
      <c r="N214" s="213" t="n">
        <f aca="false">'1 цк'!$F$17</f>
        <v>1935.41</v>
      </c>
      <c r="O214" s="213" t="n">
        <f aca="false">'1 цк'!$F$17</f>
        <v>1935.41</v>
      </c>
      <c r="P214" s="213" t="n">
        <f aca="false">'1 цк'!$F$17</f>
        <v>1935.41</v>
      </c>
      <c r="Q214" s="213" t="n">
        <f aca="false">'1 цк'!$F$17</f>
        <v>1935.41</v>
      </c>
      <c r="R214" s="213" t="n">
        <f aca="false">'1 цк'!$F$17</f>
        <v>1935.41</v>
      </c>
      <c r="S214" s="213" t="n">
        <f aca="false">'1 цк'!$F$17</f>
        <v>1935.41</v>
      </c>
      <c r="T214" s="213" t="n">
        <f aca="false">'1 цк'!$F$17</f>
        <v>1935.41</v>
      </c>
      <c r="U214" s="213" t="n">
        <f aca="false">'1 цк'!$F$17</f>
        <v>1935.41</v>
      </c>
      <c r="V214" s="213" t="n">
        <f aca="false">'1 цк'!$F$17</f>
        <v>1935.41</v>
      </c>
      <c r="W214" s="213" t="n">
        <f aca="false">'1 цк'!$F$17</f>
        <v>1935.41</v>
      </c>
      <c r="X214" s="213" t="n">
        <f aca="false">'1 цк'!$F$17</f>
        <v>1935.41</v>
      </c>
      <c r="Y214" s="213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23.62</v>
      </c>
      <c r="C215" s="213" t="n">
        <f aca="false">C208</f>
        <v>523.62</v>
      </c>
      <c r="D215" s="213" t="n">
        <f aca="false">D208</f>
        <v>523.62</v>
      </c>
      <c r="E215" s="213" t="n">
        <f aca="false">E208</f>
        <v>523.62</v>
      </c>
      <c r="F215" s="213" t="n">
        <f aca="false">F208</f>
        <v>523.62</v>
      </c>
      <c r="G215" s="213" t="n">
        <f aca="false">G208</f>
        <v>523.62</v>
      </c>
      <c r="H215" s="213" t="n">
        <f aca="false">H208</f>
        <v>523.62</v>
      </c>
      <c r="I215" s="213" t="n">
        <f aca="false">I208</f>
        <v>523.62</v>
      </c>
      <c r="J215" s="213" t="n">
        <f aca="false">J208</f>
        <v>523.62</v>
      </c>
      <c r="K215" s="213" t="n">
        <f aca="false">K208</f>
        <v>523.62</v>
      </c>
      <c r="L215" s="213" t="n">
        <f aca="false">L208</f>
        <v>523.62</v>
      </c>
      <c r="M215" s="213" t="n">
        <f aca="false">M208</f>
        <v>523.62</v>
      </c>
      <c r="N215" s="213" t="n">
        <f aca="false">N208</f>
        <v>523.62</v>
      </c>
      <c r="O215" s="213" t="n">
        <f aca="false">O208</f>
        <v>523.62</v>
      </c>
      <c r="P215" s="213" t="n">
        <f aca="false">P208</f>
        <v>523.62</v>
      </c>
      <c r="Q215" s="213" t="n">
        <f aca="false">Q208</f>
        <v>523.62</v>
      </c>
      <c r="R215" s="213" t="n">
        <f aca="false">R208</f>
        <v>523.62</v>
      </c>
      <c r="S215" s="213" t="n">
        <f aca="false">S208</f>
        <v>523.62</v>
      </c>
      <c r="T215" s="213" t="n">
        <f aca="false">T208</f>
        <v>523.62</v>
      </c>
      <c r="U215" s="213" t="n">
        <f aca="false">U208</f>
        <v>523.62</v>
      </c>
      <c r="V215" s="213" t="n">
        <f aca="false">V208</f>
        <v>523.62</v>
      </c>
      <c r="W215" s="213" t="n">
        <f aca="false">W208</f>
        <v>523.62</v>
      </c>
      <c r="X215" s="213" t="n">
        <f aca="false">X208</f>
        <v>523.62</v>
      </c>
      <c r="Y215" s="213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2.96499569</v>
      </c>
      <c r="C216" s="213" t="n">
        <f aca="false">'1 цк'!$F$19</f>
        <v>2.96499569</v>
      </c>
      <c r="D216" s="213" t="n">
        <f aca="false">'1 цк'!$F$19</f>
        <v>2.96499569</v>
      </c>
      <c r="E216" s="213" t="n">
        <f aca="false">'1 цк'!$F$19</f>
        <v>2.96499569</v>
      </c>
      <c r="F216" s="213" t="n">
        <f aca="false">'1 цк'!$F$19</f>
        <v>2.96499569</v>
      </c>
      <c r="G216" s="213" t="n">
        <f aca="false">'1 цк'!$F$19</f>
        <v>2.96499569</v>
      </c>
      <c r="H216" s="213" t="n">
        <f aca="false">'1 цк'!$F$19</f>
        <v>2.96499569</v>
      </c>
      <c r="I216" s="213" t="n">
        <f aca="false">'1 цк'!$F$19</f>
        <v>2.96499569</v>
      </c>
      <c r="J216" s="213" t="n">
        <f aca="false">'1 цк'!$F$19</f>
        <v>2.96499569</v>
      </c>
      <c r="K216" s="213" t="n">
        <f aca="false">'1 цк'!$F$19</f>
        <v>2.96499569</v>
      </c>
      <c r="L216" s="213" t="n">
        <f aca="false">'1 цк'!$F$19</f>
        <v>2.96499569</v>
      </c>
      <c r="M216" s="213" t="n">
        <f aca="false">'1 цк'!$F$19</f>
        <v>2.96499569</v>
      </c>
      <c r="N216" s="213" t="n">
        <f aca="false">'1 цк'!$F$19</f>
        <v>2.96499569</v>
      </c>
      <c r="O216" s="213" t="n">
        <f aca="false">'1 цк'!$F$19</f>
        <v>2.96499569</v>
      </c>
      <c r="P216" s="213" t="n">
        <f aca="false">'1 цк'!$F$19</f>
        <v>2.96499569</v>
      </c>
      <c r="Q216" s="213" t="n">
        <f aca="false">'1 цк'!$F$19</f>
        <v>2.96499569</v>
      </c>
      <c r="R216" s="213" t="n">
        <f aca="false">'1 цк'!$F$19</f>
        <v>2.96499569</v>
      </c>
      <c r="S216" s="213" t="n">
        <f aca="false">'1 цк'!$F$19</f>
        <v>2.96499569</v>
      </c>
      <c r="T216" s="213" t="n">
        <f aca="false">'1 цк'!$F$19</f>
        <v>2.96499569</v>
      </c>
      <c r="U216" s="213" t="n">
        <f aca="false">'1 цк'!$F$19</f>
        <v>2.96499569</v>
      </c>
      <c r="V216" s="213" t="n">
        <f aca="false">'1 цк'!$F$19</f>
        <v>2.96499569</v>
      </c>
      <c r="W216" s="213" t="n">
        <f aca="false">'1 цк'!$F$19</f>
        <v>2.96499569</v>
      </c>
      <c r="X216" s="213" t="n">
        <f aca="false">'1 цк'!$F$19</f>
        <v>2.96499569</v>
      </c>
      <c r="Y216" s="213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31.01</v>
      </c>
      <c r="C217" s="213" t="n">
        <f aca="false">'1 цк'!$F$20</f>
        <v>831.01</v>
      </c>
      <c r="D217" s="213" t="n">
        <f aca="false">'1 цк'!$F$20</f>
        <v>831.01</v>
      </c>
      <c r="E217" s="213" t="n">
        <f aca="false">'1 цк'!$F$20</f>
        <v>831.01</v>
      </c>
      <c r="F217" s="213" t="n">
        <f aca="false">'1 цк'!$F$20</f>
        <v>831.01</v>
      </c>
      <c r="G217" s="213" t="n">
        <f aca="false">'1 цк'!$F$20</f>
        <v>831.01</v>
      </c>
      <c r="H217" s="213" t="n">
        <f aca="false">'1 цк'!$F$20</f>
        <v>831.01</v>
      </c>
      <c r="I217" s="213" t="n">
        <f aca="false">'1 цк'!$F$20</f>
        <v>831.01</v>
      </c>
      <c r="J217" s="213" t="n">
        <f aca="false">'1 цк'!$F$20</f>
        <v>831.01</v>
      </c>
      <c r="K217" s="213" t="n">
        <f aca="false">'1 цк'!$F$20</f>
        <v>831.01</v>
      </c>
      <c r="L217" s="213" t="n">
        <f aca="false">'1 цк'!$F$20</f>
        <v>831.01</v>
      </c>
      <c r="M217" s="213" t="n">
        <f aca="false">'1 цк'!$F$20</f>
        <v>831.01</v>
      </c>
      <c r="N217" s="213" t="n">
        <f aca="false">'1 цк'!$F$20</f>
        <v>831.01</v>
      </c>
      <c r="O217" s="213" t="n">
        <f aca="false">'1 цк'!$F$20</f>
        <v>831.01</v>
      </c>
      <c r="P217" s="213" t="n">
        <f aca="false">'1 цк'!$F$20</f>
        <v>831.01</v>
      </c>
      <c r="Q217" s="213" t="n">
        <f aca="false">'1 цк'!$F$20</f>
        <v>831.01</v>
      </c>
      <c r="R217" s="213" t="n">
        <f aca="false">'1 цк'!$F$20</f>
        <v>831.01</v>
      </c>
      <c r="S217" s="213" t="n">
        <f aca="false">'1 цк'!$F$20</f>
        <v>831.01</v>
      </c>
      <c r="T217" s="213" t="n">
        <f aca="false">'1 цк'!$F$20</f>
        <v>831.01</v>
      </c>
      <c r="U217" s="213" t="n">
        <f aca="false">'1 цк'!$F$20</f>
        <v>831.01</v>
      </c>
      <c r="V217" s="213" t="n">
        <f aca="false">'1 цк'!$F$20</f>
        <v>831.01</v>
      </c>
      <c r="W217" s="213" t="n">
        <f aca="false">'1 цк'!$F$20</f>
        <v>831.01</v>
      </c>
      <c r="X217" s="213" t="n">
        <f aca="false">'1 цк'!$F$20</f>
        <v>831.01</v>
      </c>
      <c r="Y217" s="213" t="n">
        <f aca="false">'1 цк'!$F$20</f>
        <v>831.01</v>
      </c>
    </row>
    <row r="218" customFormat="false" ht="15" hidden="false" customHeight="false" outlineLevel="0" collapsed="false">
      <c r="A218" s="0"/>
    </row>
    <row r="219" customFormat="false" ht="15" hidden="false" customHeight="true" outlineLevel="0" collapsed="false">
      <c r="A219" s="155" t="s">
        <v>94</v>
      </c>
      <c r="B219" s="156" t="s">
        <v>120</v>
      </c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</row>
    <row r="220" customFormat="false" ht="26.25" hidden="false" customHeight="false" outlineLevel="0" collapsed="false">
      <c r="A220" s="155"/>
      <c r="B220" s="157" t="s">
        <v>96</v>
      </c>
      <c r="C220" s="158" t="s">
        <v>97</v>
      </c>
      <c r="D220" s="159" t="s">
        <v>98</v>
      </c>
      <c r="E220" s="158" t="s">
        <v>99</v>
      </c>
      <c r="F220" s="158" t="s">
        <v>100</v>
      </c>
      <c r="G220" s="158" t="s">
        <v>101</v>
      </c>
      <c r="H220" s="158" t="s">
        <v>102</v>
      </c>
      <c r="I220" s="158" t="s">
        <v>103</v>
      </c>
      <c r="J220" s="158" t="s">
        <v>104</v>
      </c>
      <c r="K220" s="160" t="s">
        <v>105</v>
      </c>
      <c r="L220" s="158" t="s">
        <v>106</v>
      </c>
      <c r="M220" s="161" t="s">
        <v>107</v>
      </c>
      <c r="N220" s="160" t="s">
        <v>108</v>
      </c>
      <c r="O220" s="158" t="s">
        <v>109</v>
      </c>
      <c r="P220" s="161" t="s">
        <v>110</v>
      </c>
      <c r="Q220" s="159" t="s">
        <v>111</v>
      </c>
      <c r="R220" s="158" t="s">
        <v>112</v>
      </c>
      <c r="S220" s="159" t="s">
        <v>113</v>
      </c>
      <c r="T220" s="158" t="s">
        <v>114</v>
      </c>
      <c r="U220" s="159" t="s">
        <v>115</v>
      </c>
      <c r="V220" s="158" t="s">
        <v>116</v>
      </c>
      <c r="W220" s="159" t="s">
        <v>117</v>
      </c>
      <c r="X220" s="158" t="s">
        <v>118</v>
      </c>
      <c r="Y220" s="162" t="s">
        <v>119</v>
      </c>
    </row>
    <row r="221" customFormat="false" ht="19.5" hidden="false" customHeight="true" outlineLevel="0" collapsed="false">
      <c r="A221" s="163" t="n">
        <v>1</v>
      </c>
      <c r="B221" s="164" t="n">
        <f aca="false">B222+B223+B224+B225+B226+B227</f>
        <v>4133.79319282</v>
      </c>
      <c r="C221" s="164" t="n">
        <f aca="false">C222+C223+C224+C225+C226+C227</f>
        <v>4164.19653278</v>
      </c>
      <c r="D221" s="164" t="n">
        <f aca="false">D222+D223+D224+D225+D226+D227</f>
        <v>4192.40118127</v>
      </c>
      <c r="E221" s="164" t="n">
        <f aca="false">E222+E223+E224+E225+E226+E227</f>
        <v>4187.84048565</v>
      </c>
      <c r="F221" s="164" t="n">
        <f aca="false">F222+F223+F224+F225+F226+F227</f>
        <v>4176.32980997</v>
      </c>
      <c r="G221" s="164" t="n">
        <f aca="false">G222+G223+G224+G225+G226+G227</f>
        <v>4160.51384637</v>
      </c>
      <c r="H221" s="164" t="n">
        <f aca="false">H222+H223+H224+H225+H226+H227</f>
        <v>4136.18555722</v>
      </c>
      <c r="I221" s="164" t="n">
        <f aca="false">I222+I223+I224+I225+I226+I227</f>
        <v>4111.00927857</v>
      </c>
      <c r="J221" s="164" t="n">
        <f aca="false">J222+J223+J224+J225+J226+J227</f>
        <v>4092.6326916</v>
      </c>
      <c r="K221" s="164" t="n">
        <f aca="false">K222+K223+K224+K225+K226+K227</f>
        <v>4062.48842118</v>
      </c>
      <c r="L221" s="164" t="n">
        <f aca="false">L222+L223+L224+L225+L226+L227</f>
        <v>4056.44209404</v>
      </c>
      <c r="M221" s="164" t="n">
        <f aca="false">M222+M223+M224+M225+M226+M227</f>
        <v>4062.97276624</v>
      </c>
      <c r="N221" s="164" t="n">
        <f aca="false">N222+N223+N224+N225+N226+N227</f>
        <v>4075.44871617</v>
      </c>
      <c r="O221" s="164" t="n">
        <f aca="false">O222+O223+O224+O225+O226+O227</f>
        <v>4100.22613989</v>
      </c>
      <c r="P221" s="164" t="n">
        <f aca="false">P222+P223+P224+P225+P226+P227</f>
        <v>4110.55814946</v>
      </c>
      <c r="Q221" s="164" t="n">
        <f aca="false">Q222+Q223+Q224+Q225+Q226+Q227</f>
        <v>4115.30816441</v>
      </c>
      <c r="R221" s="164" t="n">
        <f aca="false">R222+R223+R224+R225+R226+R227</f>
        <v>4112.87304614</v>
      </c>
      <c r="S221" s="164" t="n">
        <f aca="false">S222+S223+S224+S225+S226+S227</f>
        <v>4102.91331063</v>
      </c>
      <c r="T221" s="164" t="n">
        <f aca="false">T222+T223+T224+T225+T226+T227</f>
        <v>4070.54374633</v>
      </c>
      <c r="U221" s="164" t="n">
        <f aca="false">U222+U223+U224+U225+U226+U227</f>
        <v>4073.889798</v>
      </c>
      <c r="V221" s="164" t="n">
        <f aca="false">V222+V223+V224+V225+V226+V227</f>
        <v>4082.00814471</v>
      </c>
      <c r="W221" s="164" t="n">
        <f aca="false">W222+W223+W224+W225+W226+W227</f>
        <v>4094.17568526</v>
      </c>
      <c r="X221" s="164" t="n">
        <f aca="false">X222+X223+X224+X225+X226+X227</f>
        <v>4110.26065311</v>
      </c>
      <c r="Y221" s="164" t="n">
        <f aca="false">Y222+Y223+Y224+Y225+Y226+Y227</f>
        <v>4126.58120349</v>
      </c>
    </row>
    <row r="222" customFormat="false" ht="51.75" hidden="false" customHeight="false" outlineLevel="1" collapsed="false">
      <c r="A222" s="168" t="s">
        <v>20</v>
      </c>
      <c r="B222" s="166" t="n">
        <f aca="false">B16</f>
        <v>808.52819713</v>
      </c>
      <c r="C222" s="166" t="n">
        <f aca="false">C16</f>
        <v>838.93153709</v>
      </c>
      <c r="D222" s="166" t="n">
        <f aca="false">D16</f>
        <v>867.13618558</v>
      </c>
      <c r="E222" s="166" t="n">
        <f aca="false">E16</f>
        <v>862.57548996</v>
      </c>
      <c r="F222" s="166" t="n">
        <f aca="false">F16</f>
        <v>851.06481428</v>
      </c>
      <c r="G222" s="166" t="n">
        <f aca="false">G16</f>
        <v>835.24885068</v>
      </c>
      <c r="H222" s="166" t="n">
        <f aca="false">H16</f>
        <v>810.92056153</v>
      </c>
      <c r="I222" s="166" t="n">
        <f aca="false">I16</f>
        <v>785.74428288</v>
      </c>
      <c r="J222" s="166" t="n">
        <f aca="false">J16</f>
        <v>767.36769591</v>
      </c>
      <c r="K222" s="166" t="n">
        <f aca="false">K16</f>
        <v>737.22342549</v>
      </c>
      <c r="L222" s="166" t="n">
        <f aca="false">L16</f>
        <v>731.17709835</v>
      </c>
      <c r="M222" s="166" t="n">
        <f aca="false">M16</f>
        <v>737.70777055</v>
      </c>
      <c r="N222" s="166" t="n">
        <f aca="false">N16</f>
        <v>750.18372048</v>
      </c>
      <c r="O222" s="166" t="n">
        <f aca="false">O16</f>
        <v>774.9611442</v>
      </c>
      <c r="P222" s="166" t="n">
        <f aca="false">P16</f>
        <v>785.29315377</v>
      </c>
      <c r="Q222" s="166" t="n">
        <f aca="false">Q16</f>
        <v>790.04316872</v>
      </c>
      <c r="R222" s="166" t="n">
        <f aca="false">R16</f>
        <v>787.60805045</v>
      </c>
      <c r="S222" s="166" t="n">
        <f aca="false">S16</f>
        <v>777.64831494</v>
      </c>
      <c r="T222" s="166" t="n">
        <f aca="false">T16</f>
        <v>745.27875064</v>
      </c>
      <c r="U222" s="166" t="n">
        <f aca="false">U16</f>
        <v>748.62480231</v>
      </c>
      <c r="V222" s="166" t="n">
        <f aca="false">V16</f>
        <v>756.74314902</v>
      </c>
      <c r="W222" s="166" t="n">
        <f aca="false">W16</f>
        <v>768.91068957</v>
      </c>
      <c r="X222" s="166" t="n">
        <f aca="false">X16</f>
        <v>784.99565742</v>
      </c>
      <c r="Y222" s="166" t="n">
        <f aca="false">Y16</f>
        <v>801.3162078</v>
      </c>
      <c r="Z222" s="171" t="n">
        <f aca="false">AVERAGE(B222:Y222)</f>
        <v>787.718029947917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2.26</v>
      </c>
      <c r="C223" s="169" t="n">
        <f aca="false">'1 цк'!$F$16</f>
        <v>32.26</v>
      </c>
      <c r="D223" s="169" t="n">
        <f aca="false">'1 цк'!$F$16</f>
        <v>32.26</v>
      </c>
      <c r="E223" s="169" t="n">
        <f aca="false">'1 цк'!$F$16</f>
        <v>32.26</v>
      </c>
      <c r="F223" s="169" t="n">
        <f aca="false">'1 цк'!$F$16</f>
        <v>32.26</v>
      </c>
      <c r="G223" s="169" t="n">
        <f aca="false">'1 цк'!$F$16</f>
        <v>32.26</v>
      </c>
      <c r="H223" s="169" t="n">
        <f aca="false">'1 цк'!$F$16</f>
        <v>32.26</v>
      </c>
      <c r="I223" s="169" t="n">
        <f aca="false">'1 цк'!$F$16</f>
        <v>32.26</v>
      </c>
      <c r="J223" s="169" t="n">
        <f aca="false">'1 цк'!$F$16</f>
        <v>32.26</v>
      </c>
      <c r="K223" s="169" t="n">
        <f aca="false">'1 цк'!$F$16</f>
        <v>32.26</v>
      </c>
      <c r="L223" s="169" t="n">
        <f aca="false">'1 цк'!$F$16</f>
        <v>32.26</v>
      </c>
      <c r="M223" s="169" t="n">
        <f aca="false">'1 цк'!$F$16</f>
        <v>32.26</v>
      </c>
      <c r="N223" s="169" t="n">
        <f aca="false">'1 цк'!$F$16</f>
        <v>32.26</v>
      </c>
      <c r="O223" s="169" t="n">
        <f aca="false">'1 цк'!$F$16</f>
        <v>32.26</v>
      </c>
      <c r="P223" s="169" t="n">
        <f aca="false">'1 цк'!$F$16</f>
        <v>32.26</v>
      </c>
      <c r="Q223" s="169" t="n">
        <f aca="false">'1 цк'!$F$16</f>
        <v>32.26</v>
      </c>
      <c r="R223" s="169" t="n">
        <f aca="false">'1 цк'!$F$16</f>
        <v>32.26</v>
      </c>
      <c r="S223" s="169" t="n">
        <f aca="false">'1 цк'!$F$16</f>
        <v>32.26</v>
      </c>
      <c r="T223" s="169" t="n">
        <f aca="false">'1 цк'!$F$16</f>
        <v>32.26</v>
      </c>
      <c r="U223" s="169" t="n">
        <f aca="false">'1 цк'!$F$16</f>
        <v>32.26</v>
      </c>
      <c r="V223" s="169" t="n">
        <f aca="false">'1 цк'!$F$16</f>
        <v>32.26</v>
      </c>
      <c r="W223" s="169" t="n">
        <f aca="false">'1 цк'!$F$16</f>
        <v>32.26</v>
      </c>
      <c r="X223" s="169" t="n">
        <f aca="false">'1 цк'!$F$16</f>
        <v>32.26</v>
      </c>
      <c r="Y223" s="169" t="n">
        <f aca="false">'1 цк'!$F$16</f>
        <v>32.26</v>
      </c>
    </row>
    <row r="224" customFormat="false" ht="15" hidden="false" customHeight="false" outlineLevel="1" collapsed="false">
      <c r="A224" s="168" t="s">
        <v>22</v>
      </c>
      <c r="B224" s="169" t="n">
        <f aca="false">'1 цк'!$F$17</f>
        <v>1935.41</v>
      </c>
      <c r="C224" s="169" t="n">
        <f aca="false">'1 цк'!$F$17</f>
        <v>1935.41</v>
      </c>
      <c r="D224" s="169" t="n">
        <f aca="false">'1 цк'!$F$17</f>
        <v>1935.41</v>
      </c>
      <c r="E224" s="169" t="n">
        <f aca="false">'1 цк'!$F$17</f>
        <v>1935.41</v>
      </c>
      <c r="F224" s="169" t="n">
        <f aca="false">'1 цк'!$F$17</f>
        <v>1935.41</v>
      </c>
      <c r="G224" s="169" t="n">
        <f aca="false">'1 цк'!$F$17</f>
        <v>1935.41</v>
      </c>
      <c r="H224" s="169" t="n">
        <f aca="false">'1 цк'!$F$17</f>
        <v>1935.41</v>
      </c>
      <c r="I224" s="169" t="n">
        <f aca="false">'1 цк'!$F$17</f>
        <v>1935.41</v>
      </c>
      <c r="J224" s="169" t="n">
        <f aca="false">'1 цк'!$F$17</f>
        <v>1935.41</v>
      </c>
      <c r="K224" s="169" t="n">
        <f aca="false">'1 цк'!$F$17</f>
        <v>1935.41</v>
      </c>
      <c r="L224" s="169" t="n">
        <f aca="false">'1 цк'!$F$17</f>
        <v>1935.41</v>
      </c>
      <c r="M224" s="169" t="n">
        <f aca="false">'1 цк'!$F$17</f>
        <v>1935.41</v>
      </c>
      <c r="N224" s="169" t="n">
        <f aca="false">'1 цк'!$F$17</f>
        <v>1935.41</v>
      </c>
      <c r="O224" s="169" t="n">
        <f aca="false">'1 цк'!$F$17</f>
        <v>1935.41</v>
      </c>
      <c r="P224" s="169" t="n">
        <f aca="false">'1 цк'!$F$17</f>
        <v>1935.41</v>
      </c>
      <c r="Q224" s="169" t="n">
        <f aca="false">'1 цк'!$F$17</f>
        <v>1935.41</v>
      </c>
      <c r="R224" s="169" t="n">
        <f aca="false">'1 цк'!$F$17</f>
        <v>1935.41</v>
      </c>
      <c r="S224" s="169" t="n">
        <f aca="false">'1 цк'!$F$17</f>
        <v>1935.41</v>
      </c>
      <c r="T224" s="169" t="n">
        <f aca="false">'1 цк'!$F$17</f>
        <v>1935.41</v>
      </c>
      <c r="U224" s="169" t="n">
        <f aca="false">'1 цк'!$F$17</f>
        <v>1935.41</v>
      </c>
      <c r="V224" s="169" t="n">
        <f aca="false">'1 цк'!$F$17</f>
        <v>1935.41</v>
      </c>
      <c r="W224" s="169" t="n">
        <f aca="false">'1 цк'!$F$17</f>
        <v>1935.41</v>
      </c>
      <c r="X224" s="169" t="n">
        <f aca="false">'1 цк'!$F$17</f>
        <v>1935.41</v>
      </c>
      <c r="Y224" s="169" t="n">
        <f aca="false">'1 цк'!$F$17</f>
        <v>1935.41</v>
      </c>
    </row>
    <row r="225" customFormat="false" ht="15" hidden="false" customHeight="false" outlineLevel="1" collapsed="false">
      <c r="A225" s="168" t="s">
        <v>23</v>
      </c>
      <c r="B225" s="169" t="n">
        <f aca="false">'4 цк'!B431</f>
        <v>523.62</v>
      </c>
      <c r="C225" s="169" t="n">
        <f aca="false">'4 цк'!C431</f>
        <v>523.62</v>
      </c>
      <c r="D225" s="169" t="n">
        <f aca="false">'4 цк'!D431</f>
        <v>523.62</v>
      </c>
      <c r="E225" s="169" t="n">
        <f aca="false">'4 цк'!E431</f>
        <v>523.62</v>
      </c>
      <c r="F225" s="169" t="n">
        <f aca="false">'4 цк'!F431</f>
        <v>523.62</v>
      </c>
      <c r="G225" s="169" t="n">
        <f aca="false">'4 цк'!G431</f>
        <v>523.62</v>
      </c>
      <c r="H225" s="169" t="n">
        <f aca="false">'4 цк'!H431</f>
        <v>523.62</v>
      </c>
      <c r="I225" s="169" t="n">
        <f aca="false">'4 цк'!I431</f>
        <v>523.62</v>
      </c>
      <c r="J225" s="169" t="n">
        <f aca="false">'4 цк'!J431</f>
        <v>523.62</v>
      </c>
      <c r="K225" s="169" t="n">
        <f aca="false">'4 цк'!K431</f>
        <v>523.62</v>
      </c>
      <c r="L225" s="169" t="n">
        <f aca="false">'4 цк'!L431</f>
        <v>523.62</v>
      </c>
      <c r="M225" s="169" t="n">
        <f aca="false">'4 цк'!M431</f>
        <v>523.62</v>
      </c>
      <c r="N225" s="169" t="n">
        <f aca="false">'4 цк'!N431</f>
        <v>523.62</v>
      </c>
      <c r="O225" s="169" t="n">
        <f aca="false">'4 цк'!O431</f>
        <v>523.62</v>
      </c>
      <c r="P225" s="169" t="n">
        <f aca="false">'4 цк'!P431</f>
        <v>523.62</v>
      </c>
      <c r="Q225" s="169" t="n">
        <f aca="false">'4 цк'!Q431</f>
        <v>523.62</v>
      </c>
      <c r="R225" s="169" t="n">
        <f aca="false">'4 цк'!R431</f>
        <v>523.62</v>
      </c>
      <c r="S225" s="169" t="n">
        <f aca="false">'4 цк'!S431</f>
        <v>523.62</v>
      </c>
      <c r="T225" s="169" t="n">
        <f aca="false">'4 цк'!T431</f>
        <v>523.62</v>
      </c>
      <c r="U225" s="169" t="n">
        <f aca="false">'4 цк'!U431</f>
        <v>523.62</v>
      </c>
      <c r="V225" s="169" t="n">
        <f aca="false">'4 цк'!V431</f>
        <v>523.62</v>
      </c>
      <c r="W225" s="169" t="n">
        <f aca="false">'4 цк'!W431</f>
        <v>523.62</v>
      </c>
      <c r="X225" s="169" t="n">
        <f aca="false">'4 цк'!X431</f>
        <v>523.62</v>
      </c>
      <c r="Y225" s="169" t="n">
        <f aca="false">'4 цк'!Y431</f>
        <v>523.62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2.96499569</v>
      </c>
      <c r="C226" s="169" t="n">
        <f aca="false">'1 цк'!$F$19</f>
        <v>2.96499569</v>
      </c>
      <c r="D226" s="169" t="n">
        <f aca="false">'1 цк'!$F$19</f>
        <v>2.96499569</v>
      </c>
      <c r="E226" s="169" t="n">
        <f aca="false">'1 цк'!$F$19</f>
        <v>2.96499569</v>
      </c>
      <c r="F226" s="169" t="n">
        <f aca="false">'1 цк'!$F$19</f>
        <v>2.96499569</v>
      </c>
      <c r="G226" s="169" t="n">
        <f aca="false">'1 цк'!$F$19</f>
        <v>2.96499569</v>
      </c>
      <c r="H226" s="169" t="n">
        <f aca="false">'1 цк'!$F$19</f>
        <v>2.96499569</v>
      </c>
      <c r="I226" s="169" t="n">
        <f aca="false">'1 цк'!$F$19</f>
        <v>2.96499569</v>
      </c>
      <c r="J226" s="169" t="n">
        <f aca="false">'1 цк'!$F$19</f>
        <v>2.96499569</v>
      </c>
      <c r="K226" s="169" t="n">
        <f aca="false">'1 цк'!$F$19</f>
        <v>2.96499569</v>
      </c>
      <c r="L226" s="169" t="n">
        <f aca="false">'1 цк'!$F$19</f>
        <v>2.96499569</v>
      </c>
      <c r="M226" s="169" t="n">
        <f aca="false">'1 цк'!$F$19</f>
        <v>2.96499569</v>
      </c>
      <c r="N226" s="169" t="n">
        <f aca="false">'1 цк'!$F$19</f>
        <v>2.96499569</v>
      </c>
      <c r="O226" s="169" t="n">
        <f aca="false">'1 цк'!$F$19</f>
        <v>2.96499569</v>
      </c>
      <c r="P226" s="169" t="n">
        <f aca="false">'1 цк'!$F$19</f>
        <v>2.96499569</v>
      </c>
      <c r="Q226" s="169" t="n">
        <f aca="false">'1 цк'!$F$19</f>
        <v>2.96499569</v>
      </c>
      <c r="R226" s="169" t="n">
        <f aca="false">'1 цк'!$F$19</f>
        <v>2.96499569</v>
      </c>
      <c r="S226" s="169" t="n">
        <f aca="false">'1 цк'!$F$19</f>
        <v>2.96499569</v>
      </c>
      <c r="T226" s="169" t="n">
        <f aca="false">'1 цк'!$F$19</f>
        <v>2.96499569</v>
      </c>
      <c r="U226" s="169" t="n">
        <f aca="false">'1 цк'!$F$19</f>
        <v>2.96499569</v>
      </c>
      <c r="V226" s="169" t="n">
        <f aca="false">'1 цк'!$F$19</f>
        <v>2.96499569</v>
      </c>
      <c r="W226" s="169" t="n">
        <f aca="false">'1 цк'!$F$19</f>
        <v>2.96499569</v>
      </c>
      <c r="X226" s="169" t="n">
        <f aca="false">'1 цк'!$F$19</f>
        <v>2.96499569</v>
      </c>
      <c r="Y226" s="169" t="n">
        <f aca="false">'1 цк'!$F$19</f>
        <v>2.96499569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31.01</v>
      </c>
      <c r="C227" s="169" t="n">
        <f aca="false">'1 цк'!$F$20</f>
        <v>831.01</v>
      </c>
      <c r="D227" s="169" t="n">
        <f aca="false">'1 цк'!$F$20</f>
        <v>831.01</v>
      </c>
      <c r="E227" s="169" t="n">
        <f aca="false">'1 цк'!$F$20</f>
        <v>831.01</v>
      </c>
      <c r="F227" s="169" t="n">
        <f aca="false">'1 цк'!$F$20</f>
        <v>831.01</v>
      </c>
      <c r="G227" s="169" t="n">
        <f aca="false">'1 цк'!$F$20</f>
        <v>831.01</v>
      </c>
      <c r="H227" s="169" t="n">
        <f aca="false">'1 цк'!$F$20</f>
        <v>831.01</v>
      </c>
      <c r="I227" s="169" t="n">
        <f aca="false">'1 цк'!$F$20</f>
        <v>831.01</v>
      </c>
      <c r="J227" s="169" t="n">
        <f aca="false">'1 цк'!$F$20</f>
        <v>831.01</v>
      </c>
      <c r="K227" s="169" t="n">
        <f aca="false">'1 цк'!$F$20</f>
        <v>831.01</v>
      </c>
      <c r="L227" s="169" t="n">
        <f aca="false">'1 цк'!$F$20</f>
        <v>831.01</v>
      </c>
      <c r="M227" s="169" t="n">
        <f aca="false">'1 цк'!$F$20</f>
        <v>831.01</v>
      </c>
      <c r="N227" s="169" t="n">
        <f aca="false">'1 цк'!$F$20</f>
        <v>831.01</v>
      </c>
      <c r="O227" s="169" t="n">
        <f aca="false">'1 цк'!$F$20</f>
        <v>831.01</v>
      </c>
      <c r="P227" s="169" t="n">
        <f aca="false">'1 цк'!$F$20</f>
        <v>831.01</v>
      </c>
      <c r="Q227" s="169" t="n">
        <f aca="false">'1 цк'!$F$20</f>
        <v>831.01</v>
      </c>
      <c r="R227" s="169" t="n">
        <f aca="false">'1 цк'!$F$20</f>
        <v>831.01</v>
      </c>
      <c r="S227" s="169" t="n">
        <f aca="false">'1 цк'!$F$20</f>
        <v>831.01</v>
      </c>
      <c r="T227" s="169" t="n">
        <f aca="false">'1 цк'!$F$20</f>
        <v>831.01</v>
      </c>
      <c r="U227" s="169" t="n">
        <f aca="false">'1 цк'!$F$20</f>
        <v>831.01</v>
      </c>
      <c r="V227" s="169" t="n">
        <f aca="false">'1 цк'!$F$20</f>
        <v>831.01</v>
      </c>
      <c r="W227" s="169" t="n">
        <f aca="false">'1 цк'!$F$20</f>
        <v>831.01</v>
      </c>
      <c r="X227" s="169" t="n">
        <f aca="false">'1 цк'!$F$20</f>
        <v>831.01</v>
      </c>
      <c r="Y227" s="169" t="n">
        <f aca="false">'1 цк'!$F$20</f>
        <v>831.01</v>
      </c>
    </row>
    <row r="228" customFormat="false" ht="19.5" hidden="false" customHeight="true" outlineLevel="0" collapsed="false">
      <c r="A228" s="163" t="n">
        <v>2</v>
      </c>
      <c r="B228" s="164" t="n">
        <f aca="false">B229+B230+B231+B232+B233+B234</f>
        <v>4129.24169801</v>
      </c>
      <c r="C228" s="164" t="n">
        <f aca="false">C229+C230+C231+C232+C233+C234</f>
        <v>4154.43997357</v>
      </c>
      <c r="D228" s="164" t="n">
        <f aca="false">D229+D230+D231+D232+D233+D234</f>
        <v>4174.70829649</v>
      </c>
      <c r="E228" s="164" t="n">
        <f aca="false">E229+E230+E231+E232+E233+E234</f>
        <v>4187.07688844</v>
      </c>
      <c r="F228" s="164" t="n">
        <f aca="false">F229+F230+F231+F232+F233+F234</f>
        <v>4181.3786413</v>
      </c>
      <c r="G228" s="164" t="n">
        <f aca="false">G229+G230+G231+G232+G233+G234</f>
        <v>4173.49166808</v>
      </c>
      <c r="H228" s="164" t="n">
        <f aca="false">H229+H230+H231+H232+H233+H234</f>
        <v>4154.2058644</v>
      </c>
      <c r="I228" s="164" t="n">
        <f aca="false">I229+I230+I231+I232+I233+I234</f>
        <v>4130.67649034</v>
      </c>
      <c r="J228" s="164" t="n">
        <f aca="false">J229+J230+J231+J232+J233+J234</f>
        <v>4106.35427134</v>
      </c>
      <c r="K228" s="164" t="n">
        <f aca="false">K229+K230+K231+K232+K233+K234</f>
        <v>4076.66606351</v>
      </c>
      <c r="L228" s="164" t="n">
        <f aca="false">L229+L230+L231+L232+L233+L234</f>
        <v>4063.04969377</v>
      </c>
      <c r="M228" s="164" t="n">
        <f aca="false">M229+M230+M231+M232+M233+M234</f>
        <v>4063.3201285</v>
      </c>
      <c r="N228" s="164" t="n">
        <f aca="false">N229+N230+N231+N232+N233+N234</f>
        <v>4072.17838251</v>
      </c>
      <c r="O228" s="164" t="n">
        <f aca="false">O229+O230+O231+O232+O233+O234</f>
        <v>4090.75812624</v>
      </c>
      <c r="P228" s="164" t="n">
        <f aca="false">P229+P230+P231+P232+P233+P234</f>
        <v>4101.37400037</v>
      </c>
      <c r="Q228" s="164" t="n">
        <f aca="false">Q229+Q230+Q231+Q232+Q233+Q234</f>
        <v>4114.14039918</v>
      </c>
      <c r="R228" s="164" t="n">
        <f aca="false">R229+R230+R231+R232+R233+R234</f>
        <v>4105.48979183</v>
      </c>
      <c r="S228" s="164" t="n">
        <f aca="false">S229+S230+S231+S232+S233+S234</f>
        <v>4095.35367924</v>
      </c>
      <c r="T228" s="164" t="n">
        <f aca="false">T229+T230+T231+T232+T233+T234</f>
        <v>4078.45841459</v>
      </c>
      <c r="U228" s="164" t="n">
        <f aca="false">U229+U230+U231+U232+U233+U234</f>
        <v>4071.53342711</v>
      </c>
      <c r="V228" s="164" t="n">
        <f aca="false">V229+V230+V231+V232+V233+V234</f>
        <v>4065.2554076</v>
      </c>
      <c r="W228" s="164" t="n">
        <f aca="false">W229+W230+W231+W232+W233+W234</f>
        <v>4074.87360185</v>
      </c>
      <c r="X228" s="164" t="n">
        <f aca="false">X229+X230+X231+X232+X233+X234</f>
        <v>4082.5237237</v>
      </c>
      <c r="Y228" s="164" t="n">
        <f aca="false">Y229+Y230+Y231+Y232+Y233+Y234</f>
        <v>4095.41612274</v>
      </c>
    </row>
    <row r="229" customFormat="false" ht="51.75" hidden="false" customHeight="false" outlineLevel="1" collapsed="false">
      <c r="A229" s="168" t="s">
        <v>20</v>
      </c>
      <c r="B229" s="166" t="n">
        <f aca="false">B23</f>
        <v>803.97670232</v>
      </c>
      <c r="C229" s="166" t="n">
        <f aca="false">C23</f>
        <v>829.17497788</v>
      </c>
      <c r="D229" s="166" t="n">
        <f aca="false">D23</f>
        <v>849.4433008</v>
      </c>
      <c r="E229" s="166" t="n">
        <f aca="false">E23</f>
        <v>861.81189275</v>
      </c>
      <c r="F229" s="166" t="n">
        <f aca="false">F23</f>
        <v>856.11364561</v>
      </c>
      <c r="G229" s="166" t="n">
        <f aca="false">G23</f>
        <v>848.22667239</v>
      </c>
      <c r="H229" s="166" t="n">
        <f aca="false">H23</f>
        <v>828.94086871</v>
      </c>
      <c r="I229" s="166" t="n">
        <f aca="false">I23</f>
        <v>805.41149465</v>
      </c>
      <c r="J229" s="166" t="n">
        <f aca="false">J23</f>
        <v>781.08927565</v>
      </c>
      <c r="K229" s="166" t="n">
        <f aca="false">K23</f>
        <v>751.40106782</v>
      </c>
      <c r="L229" s="166" t="n">
        <f aca="false">L23</f>
        <v>737.78469808</v>
      </c>
      <c r="M229" s="166" t="n">
        <f aca="false">M23</f>
        <v>738.05513281</v>
      </c>
      <c r="N229" s="166" t="n">
        <f aca="false">N23</f>
        <v>746.91338682</v>
      </c>
      <c r="O229" s="166" t="n">
        <f aca="false">O23</f>
        <v>765.49313055</v>
      </c>
      <c r="P229" s="166" t="n">
        <f aca="false">P23</f>
        <v>776.10900468</v>
      </c>
      <c r="Q229" s="166" t="n">
        <f aca="false">Q23</f>
        <v>788.87540349</v>
      </c>
      <c r="R229" s="166" t="n">
        <f aca="false">R23</f>
        <v>780.22479614</v>
      </c>
      <c r="S229" s="166" t="n">
        <f aca="false">S23</f>
        <v>770.08868355</v>
      </c>
      <c r="T229" s="166" t="n">
        <f aca="false">T23</f>
        <v>753.1934189</v>
      </c>
      <c r="U229" s="166" t="n">
        <f aca="false">U23</f>
        <v>746.26843142</v>
      </c>
      <c r="V229" s="166" t="n">
        <f aca="false">V23</f>
        <v>739.99041191</v>
      </c>
      <c r="W229" s="166" t="n">
        <f aca="false">W23</f>
        <v>749.60860616</v>
      </c>
      <c r="X229" s="166" t="n">
        <f aca="false">X23</f>
        <v>757.25872801</v>
      </c>
      <c r="Y229" s="166" t="n">
        <f aca="false">Y23</f>
        <v>770.15112705</v>
      </c>
      <c r="Z229" s="171" t="n">
        <f aca="false">AVERAGE(B229:Y229)</f>
        <v>784.8168690895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1935.41</v>
      </c>
      <c r="C231" s="169" t="n">
        <f aca="false">'1 цк'!$F$17</f>
        <v>1935.41</v>
      </c>
      <c r="D231" s="169" t="n">
        <f aca="false">'1 цк'!$F$17</f>
        <v>1935.41</v>
      </c>
      <c r="E231" s="169" t="n">
        <f aca="false">'1 цк'!$F$17</f>
        <v>1935.41</v>
      </c>
      <c r="F231" s="169" t="n">
        <f aca="false">'1 цк'!$F$17</f>
        <v>1935.41</v>
      </c>
      <c r="G231" s="169" t="n">
        <f aca="false">'1 цк'!$F$17</f>
        <v>1935.41</v>
      </c>
      <c r="H231" s="169" t="n">
        <f aca="false">'1 цк'!$F$17</f>
        <v>1935.41</v>
      </c>
      <c r="I231" s="169" t="n">
        <f aca="false">'1 цк'!$F$17</f>
        <v>1935.41</v>
      </c>
      <c r="J231" s="169" t="n">
        <f aca="false">'1 цк'!$F$17</f>
        <v>1935.41</v>
      </c>
      <c r="K231" s="169" t="n">
        <f aca="false">'1 цк'!$F$17</f>
        <v>1935.41</v>
      </c>
      <c r="L231" s="169" t="n">
        <f aca="false">'1 цк'!$F$17</f>
        <v>1935.41</v>
      </c>
      <c r="M231" s="169" t="n">
        <f aca="false">'1 цк'!$F$17</f>
        <v>1935.41</v>
      </c>
      <c r="N231" s="169" t="n">
        <f aca="false">'1 цк'!$F$17</f>
        <v>1935.41</v>
      </c>
      <c r="O231" s="169" t="n">
        <f aca="false">'1 цк'!$F$17</f>
        <v>1935.41</v>
      </c>
      <c r="P231" s="169" t="n">
        <f aca="false">'1 цк'!$F$17</f>
        <v>1935.41</v>
      </c>
      <c r="Q231" s="169" t="n">
        <f aca="false">'1 цк'!$F$17</f>
        <v>1935.41</v>
      </c>
      <c r="R231" s="169" t="n">
        <f aca="false">'1 цк'!$F$17</f>
        <v>1935.41</v>
      </c>
      <c r="S231" s="169" t="n">
        <f aca="false">'1 цк'!$F$17</f>
        <v>1935.41</v>
      </c>
      <c r="T231" s="169" t="n">
        <f aca="false">'1 цк'!$F$17</f>
        <v>1935.41</v>
      </c>
      <c r="U231" s="169" t="n">
        <f aca="false">'1 цк'!$F$17</f>
        <v>1935.41</v>
      </c>
      <c r="V231" s="169" t="n">
        <f aca="false">'1 цк'!$F$17</f>
        <v>1935.41</v>
      </c>
      <c r="W231" s="169" t="n">
        <f aca="false">'1 цк'!$F$17</f>
        <v>1935.41</v>
      </c>
      <c r="X231" s="169" t="n">
        <f aca="false">'1 цк'!$F$17</f>
        <v>1935.41</v>
      </c>
      <c r="Y231" s="169" t="n">
        <f aca="false">'1 цк'!$F$17</f>
        <v>1935.41</v>
      </c>
    </row>
    <row r="232" customFormat="false" ht="15" hidden="false" customHeight="false" outlineLevel="1" collapsed="false">
      <c r="A232" s="168" t="s">
        <v>23</v>
      </c>
      <c r="B232" s="169" t="n">
        <f aca="false">B225</f>
        <v>523.62</v>
      </c>
      <c r="C232" s="169" t="n">
        <f aca="false">C225</f>
        <v>523.62</v>
      </c>
      <c r="D232" s="169" t="n">
        <f aca="false">D225</f>
        <v>523.62</v>
      </c>
      <c r="E232" s="169" t="n">
        <f aca="false">E225</f>
        <v>523.62</v>
      </c>
      <c r="F232" s="169" t="n">
        <f aca="false">F225</f>
        <v>523.62</v>
      </c>
      <c r="G232" s="169" t="n">
        <f aca="false">G225</f>
        <v>523.62</v>
      </c>
      <c r="H232" s="169" t="n">
        <f aca="false">H225</f>
        <v>523.62</v>
      </c>
      <c r="I232" s="169" t="n">
        <f aca="false">I225</f>
        <v>523.62</v>
      </c>
      <c r="J232" s="169" t="n">
        <f aca="false">J225</f>
        <v>523.62</v>
      </c>
      <c r="K232" s="169" t="n">
        <f aca="false">K225</f>
        <v>523.62</v>
      </c>
      <c r="L232" s="169" t="n">
        <f aca="false">L225</f>
        <v>523.62</v>
      </c>
      <c r="M232" s="169" t="n">
        <f aca="false">M225</f>
        <v>523.62</v>
      </c>
      <c r="N232" s="169" t="n">
        <f aca="false">N225</f>
        <v>523.62</v>
      </c>
      <c r="O232" s="169" t="n">
        <f aca="false">O225</f>
        <v>523.62</v>
      </c>
      <c r="P232" s="169" t="n">
        <f aca="false">P225</f>
        <v>523.62</v>
      </c>
      <c r="Q232" s="169" t="n">
        <f aca="false">Q225</f>
        <v>523.62</v>
      </c>
      <c r="R232" s="169" t="n">
        <f aca="false">R225</f>
        <v>523.62</v>
      </c>
      <c r="S232" s="169" t="n">
        <f aca="false">S225</f>
        <v>523.62</v>
      </c>
      <c r="T232" s="169" t="n">
        <f aca="false">T225</f>
        <v>523.62</v>
      </c>
      <c r="U232" s="169" t="n">
        <f aca="false">U225</f>
        <v>523.62</v>
      </c>
      <c r="V232" s="169" t="n">
        <f aca="false">V225</f>
        <v>523.62</v>
      </c>
      <c r="W232" s="169" t="n">
        <f aca="false">W225</f>
        <v>523.62</v>
      </c>
      <c r="X232" s="169" t="n">
        <f aca="false">X225</f>
        <v>523.62</v>
      </c>
      <c r="Y232" s="169" t="n">
        <f aca="false">Y225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3</v>
      </c>
      <c r="B235" s="164" t="n">
        <f aca="false">B236+B237+B238+B239+B240+B241</f>
        <v>4125.43377362</v>
      </c>
      <c r="C235" s="164" t="n">
        <f aca="false">C236+C237+C238+C239+C240+C241</f>
        <v>4137.00569922</v>
      </c>
      <c r="D235" s="164" t="n">
        <f aca="false">D236+D237+D238+D239+D240+D241</f>
        <v>4144.54586397</v>
      </c>
      <c r="E235" s="164" t="n">
        <f aca="false">E236+E237+E238+E239+E240+E241</f>
        <v>4145.78177386</v>
      </c>
      <c r="F235" s="164" t="n">
        <f aca="false">F236+F237+F238+F239+F240+F241</f>
        <v>4143.00359541</v>
      </c>
      <c r="G235" s="164" t="n">
        <f aca="false">G236+G237+G238+G239+G240+G241</f>
        <v>4141.62181854</v>
      </c>
      <c r="H235" s="164" t="n">
        <f aca="false">H236+H237+H238+H239+H240+H241</f>
        <v>4108.92799277</v>
      </c>
      <c r="I235" s="164" t="n">
        <f aca="false">I236+I237+I238+I239+I240+I241</f>
        <v>4093.24711821</v>
      </c>
      <c r="J235" s="164" t="n">
        <f aca="false">J236+J237+J238+J239+J240+J241</f>
        <v>4083.15920022</v>
      </c>
      <c r="K235" s="164" t="n">
        <f aca="false">K236+K237+K238+K239+K240+K241</f>
        <v>4093.04877051</v>
      </c>
      <c r="L235" s="164" t="n">
        <f aca="false">L236+L237+L238+L239+L240+L241</f>
        <v>4088.35018035</v>
      </c>
      <c r="M235" s="164" t="n">
        <f aca="false">M236+M237+M238+M239+M240+M241</f>
        <v>4087.60834016</v>
      </c>
      <c r="N235" s="164" t="n">
        <f aca="false">N236+N237+N238+N239+N240+N241</f>
        <v>4115.43058029</v>
      </c>
      <c r="O235" s="164" t="n">
        <f aca="false">O236+O237+O238+O239+O240+O241</f>
        <v>4135.17158713</v>
      </c>
      <c r="P235" s="164" t="n">
        <f aca="false">P236+P237+P238+P239+P240+P241</f>
        <v>4139.90316495</v>
      </c>
      <c r="Q235" s="164" t="n">
        <f aca="false">Q236+Q237+Q238+Q239+Q240+Q241</f>
        <v>4148.97217702</v>
      </c>
      <c r="R235" s="164" t="n">
        <f aca="false">R236+R237+R238+R239+R240+R241</f>
        <v>4145.0892321</v>
      </c>
      <c r="S235" s="164" t="n">
        <f aca="false">S236+S237+S238+S239+S240+S241</f>
        <v>4135.5221181</v>
      </c>
      <c r="T235" s="164" t="n">
        <f aca="false">T236+T237+T238+T239+T240+T241</f>
        <v>4104.19717781</v>
      </c>
      <c r="U235" s="164" t="n">
        <f aca="false">U236+U237+U238+U239+U240+U241</f>
        <v>4095.91151556</v>
      </c>
      <c r="V235" s="164" t="n">
        <f aca="false">V236+V237+V238+V239+V240+V241</f>
        <v>4101.07155223</v>
      </c>
      <c r="W235" s="164" t="n">
        <f aca="false">W236+W237+W238+W239+W240+W241</f>
        <v>4087.53598971</v>
      </c>
      <c r="X235" s="164" t="n">
        <f aca="false">X236+X237+X238+X239+X240+X241</f>
        <v>4091.79722951</v>
      </c>
      <c r="Y235" s="164" t="n">
        <f aca="false">Y236+Y237+Y238+Y239+Y240+Y241</f>
        <v>4102.28094577</v>
      </c>
    </row>
    <row r="236" customFormat="false" ht="51.75" hidden="false" customHeight="false" outlineLevel="1" collapsed="false">
      <c r="A236" s="168" t="s">
        <v>20</v>
      </c>
      <c r="B236" s="166" t="n">
        <f aca="false">B30</f>
        <v>800.16877793</v>
      </c>
      <c r="C236" s="166" t="n">
        <f aca="false">C30</f>
        <v>811.74070353</v>
      </c>
      <c r="D236" s="166" t="n">
        <f aca="false">D30</f>
        <v>819.28086828</v>
      </c>
      <c r="E236" s="166" t="n">
        <f aca="false">E30</f>
        <v>820.51677817</v>
      </c>
      <c r="F236" s="166" t="n">
        <f aca="false">F30</f>
        <v>817.73859972</v>
      </c>
      <c r="G236" s="166" t="n">
        <f aca="false">G30</f>
        <v>816.35682285</v>
      </c>
      <c r="H236" s="166" t="n">
        <f aca="false">H30</f>
        <v>783.66299708</v>
      </c>
      <c r="I236" s="166" t="n">
        <f aca="false">I30</f>
        <v>767.98212252</v>
      </c>
      <c r="J236" s="166" t="n">
        <f aca="false">J30</f>
        <v>757.89420453</v>
      </c>
      <c r="K236" s="166" t="n">
        <f aca="false">K30</f>
        <v>767.78377482</v>
      </c>
      <c r="L236" s="166" t="n">
        <f aca="false">L30</f>
        <v>763.08518466</v>
      </c>
      <c r="M236" s="166" t="n">
        <f aca="false">M30</f>
        <v>762.34334447</v>
      </c>
      <c r="N236" s="166" t="n">
        <f aca="false">N30</f>
        <v>790.1655846</v>
      </c>
      <c r="O236" s="166" t="n">
        <f aca="false">O30</f>
        <v>809.90659144</v>
      </c>
      <c r="P236" s="166" t="n">
        <f aca="false">P30</f>
        <v>814.63816926</v>
      </c>
      <c r="Q236" s="166" t="n">
        <f aca="false">Q30</f>
        <v>823.70718133</v>
      </c>
      <c r="R236" s="166" t="n">
        <f aca="false">R30</f>
        <v>819.82423641</v>
      </c>
      <c r="S236" s="166" t="n">
        <f aca="false">S30</f>
        <v>810.25712241</v>
      </c>
      <c r="T236" s="166" t="n">
        <f aca="false">T30</f>
        <v>778.93218212</v>
      </c>
      <c r="U236" s="166" t="n">
        <f aca="false">U30</f>
        <v>770.64651987</v>
      </c>
      <c r="V236" s="166" t="n">
        <f aca="false">V30</f>
        <v>775.80655654</v>
      </c>
      <c r="W236" s="166" t="n">
        <f aca="false">W30</f>
        <v>762.27099402</v>
      </c>
      <c r="X236" s="166" t="n">
        <f aca="false">X30</f>
        <v>766.53223382</v>
      </c>
      <c r="Y236" s="166" t="n">
        <f aca="false">Y30</f>
        <v>777.01595008</v>
      </c>
      <c r="Z236" s="166" t="n">
        <f aca="false">Z30</f>
        <v>791.177395852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4</v>
      </c>
      <c r="B242" s="164" t="n">
        <f aca="false">B243+B244+B245+B246+B247+B248</f>
        <v>4101.32858506</v>
      </c>
      <c r="C242" s="164" t="n">
        <f aca="false">C243+C244+C245+C246+C247+C248</f>
        <v>4111.17601833</v>
      </c>
      <c r="D242" s="164" t="n">
        <f aca="false">D243+D244+D245+D246+D247+D248</f>
        <v>4122.7312419</v>
      </c>
      <c r="E242" s="164" t="n">
        <f aca="false">E243+E244+E245+E246+E247+E248</f>
        <v>4120.95503093</v>
      </c>
      <c r="F242" s="164" t="n">
        <f aca="false">F243+F244+F245+F246+F247+F248</f>
        <v>4112.27794486</v>
      </c>
      <c r="G242" s="164" t="n">
        <f aca="false">G243+G244+G245+G246+G247+G248</f>
        <v>4094.29373926</v>
      </c>
      <c r="H242" s="164" t="n">
        <f aca="false">H243+H244+H245+H246+H247+H248</f>
        <v>4078.85680494</v>
      </c>
      <c r="I242" s="164" t="n">
        <f aca="false">I243+I244+I245+I246+I247+I248</f>
        <v>4055.12999318</v>
      </c>
      <c r="J242" s="164" t="n">
        <f aca="false">J243+J244+J245+J246+J247+J248</f>
        <v>4038.34530294</v>
      </c>
      <c r="K242" s="164" t="n">
        <f aca="false">K243+K244+K245+K246+K247+K248</f>
        <v>4029.66750687</v>
      </c>
      <c r="L242" s="164" t="n">
        <f aca="false">L243+L244+L245+L246+L247+L248</f>
        <v>4048.04803641</v>
      </c>
      <c r="M242" s="164" t="n">
        <f aca="false">M243+M244+M245+M246+M247+M248</f>
        <v>4100.48934121</v>
      </c>
      <c r="N242" s="164" t="n">
        <f aca="false">N243+N244+N245+N246+N247+N248</f>
        <v>4142.90260507</v>
      </c>
      <c r="O242" s="164" t="n">
        <f aca="false">O243+O244+O245+O246+O247+O248</f>
        <v>4158.6847225</v>
      </c>
      <c r="P242" s="164" t="n">
        <f aca="false">P243+P244+P245+P246+P247+P248</f>
        <v>4162.39028031</v>
      </c>
      <c r="Q242" s="164" t="n">
        <f aca="false">Q243+Q244+Q245+Q246+Q247+Q248</f>
        <v>4165.97843661</v>
      </c>
      <c r="R242" s="164" t="n">
        <f aca="false">R243+R244+R245+R246+R247+R248</f>
        <v>4165.32918417</v>
      </c>
      <c r="S242" s="164" t="n">
        <f aca="false">S243+S244+S245+S246+S247+S248</f>
        <v>4155.15337432</v>
      </c>
      <c r="T242" s="164" t="n">
        <f aca="false">T243+T244+T245+T246+T247+T248</f>
        <v>4132.62329084</v>
      </c>
      <c r="U242" s="164" t="n">
        <f aca="false">U243+U244+U245+U246+U247+U248</f>
        <v>4120.84541073</v>
      </c>
      <c r="V242" s="164" t="n">
        <f aca="false">V243+V244+V245+V246+V247+V248</f>
        <v>4126.13686638</v>
      </c>
      <c r="W242" s="164" t="n">
        <f aca="false">W243+W244+W245+W246+W247+W248</f>
        <v>4128.62807425</v>
      </c>
      <c r="X242" s="164" t="n">
        <f aca="false">X243+X244+X245+X246+X247+X248</f>
        <v>4133.79865914</v>
      </c>
      <c r="Y242" s="164" t="n">
        <f aca="false">Y243+Y244+Y245+Y246+Y247+Y248</f>
        <v>4153.11880681</v>
      </c>
    </row>
    <row r="243" customFormat="false" ht="51.75" hidden="false" customHeight="false" outlineLevel="1" collapsed="false">
      <c r="A243" s="168" t="s">
        <v>20</v>
      </c>
      <c r="B243" s="166" t="n">
        <f aca="false">B37</f>
        <v>776.06358937</v>
      </c>
      <c r="C243" s="166" t="n">
        <f aca="false">C37</f>
        <v>785.91102264</v>
      </c>
      <c r="D243" s="166" t="n">
        <f aca="false">D37</f>
        <v>797.46624621</v>
      </c>
      <c r="E243" s="166" t="n">
        <f aca="false">E37</f>
        <v>795.69003524</v>
      </c>
      <c r="F243" s="166" t="n">
        <f aca="false">F37</f>
        <v>787.01294917</v>
      </c>
      <c r="G243" s="166" t="n">
        <f aca="false">G37</f>
        <v>769.02874357</v>
      </c>
      <c r="H243" s="166" t="n">
        <f aca="false">H37</f>
        <v>753.59180925</v>
      </c>
      <c r="I243" s="166" t="n">
        <f aca="false">I37</f>
        <v>729.86499749</v>
      </c>
      <c r="J243" s="166" t="n">
        <f aca="false">J37</f>
        <v>713.08030725</v>
      </c>
      <c r="K243" s="166" t="n">
        <f aca="false">K37</f>
        <v>704.40251118</v>
      </c>
      <c r="L243" s="166" t="n">
        <f aca="false">L37</f>
        <v>722.78304072</v>
      </c>
      <c r="M243" s="166" t="n">
        <f aca="false">M37</f>
        <v>775.22434552</v>
      </c>
      <c r="N243" s="166" t="n">
        <f aca="false">N37</f>
        <v>817.63760938</v>
      </c>
      <c r="O243" s="166" t="n">
        <f aca="false">O37</f>
        <v>833.41972681</v>
      </c>
      <c r="P243" s="166" t="n">
        <f aca="false">P37</f>
        <v>837.12528462</v>
      </c>
      <c r="Q243" s="166" t="n">
        <f aca="false">Q37</f>
        <v>840.71344092</v>
      </c>
      <c r="R243" s="166" t="n">
        <f aca="false">R37</f>
        <v>840.06418848</v>
      </c>
      <c r="S243" s="166" t="n">
        <f aca="false">S37</f>
        <v>829.88837863</v>
      </c>
      <c r="T243" s="166" t="n">
        <f aca="false">T37</f>
        <v>807.35829515</v>
      </c>
      <c r="U243" s="166" t="n">
        <f aca="false">U37</f>
        <v>795.58041504</v>
      </c>
      <c r="V243" s="166" t="n">
        <f aca="false">V37</f>
        <v>800.87187069</v>
      </c>
      <c r="W243" s="166" t="n">
        <f aca="false">W37</f>
        <v>803.36307856</v>
      </c>
      <c r="X243" s="166" t="n">
        <f aca="false">X37</f>
        <v>808.53366345</v>
      </c>
      <c r="Y243" s="166" t="n">
        <f aca="false">Y37</f>
        <v>827.85381112</v>
      </c>
      <c r="Z243" s="166" t="n">
        <f aca="false">Z37</f>
        <v>789.688723352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5</v>
      </c>
      <c r="B249" s="164" t="n">
        <f aca="false">B250+B251+B252+B253+B254+B255</f>
        <v>4150.77203396</v>
      </c>
      <c r="C249" s="164" t="n">
        <f aca="false">C250+C251+C252+C253+C254+C255</f>
        <v>4174.65202447</v>
      </c>
      <c r="D249" s="164" t="n">
        <f aca="false">D250+D251+D252+D253+D254+D255</f>
        <v>4187.38378704</v>
      </c>
      <c r="E249" s="164" t="n">
        <f aca="false">E250+E251+E252+E253+E254+E255</f>
        <v>4185.66012136</v>
      </c>
      <c r="F249" s="164" t="n">
        <f aca="false">F250+F251+F252+F253+F254+F255</f>
        <v>4176.6699427</v>
      </c>
      <c r="G249" s="164" t="n">
        <f aca="false">G250+G251+G252+G253+G254+G255</f>
        <v>4159.76731398</v>
      </c>
      <c r="H249" s="164" t="n">
        <f aca="false">H250+H251+H252+H253+H254+H255</f>
        <v>4129.6214056</v>
      </c>
      <c r="I249" s="164" t="n">
        <f aca="false">I250+I251+I252+I253+I254+I255</f>
        <v>4098.09362341</v>
      </c>
      <c r="J249" s="164" t="n">
        <f aca="false">J250+J251+J252+J253+J254+J255</f>
        <v>4066.50372147</v>
      </c>
      <c r="K249" s="164" t="n">
        <f aca="false">K250+K251+K252+K253+K254+K255</f>
        <v>4060.28732634</v>
      </c>
      <c r="L249" s="164" t="n">
        <f aca="false">L250+L251+L252+L253+L254+L255</f>
        <v>4055.15220133</v>
      </c>
      <c r="M249" s="164" t="n">
        <f aca="false">M250+M251+M252+M253+M254+M255</f>
        <v>4063.59801248</v>
      </c>
      <c r="N249" s="164" t="n">
        <f aca="false">N250+N251+N252+N253+N254+N255</f>
        <v>4082.80363485</v>
      </c>
      <c r="O249" s="164" t="n">
        <f aca="false">O250+O251+O252+O253+O254+O255</f>
        <v>4114.13653304</v>
      </c>
      <c r="P249" s="164" t="n">
        <f aca="false">P250+P251+P252+P253+P254+P255</f>
        <v>4129.80653977</v>
      </c>
      <c r="Q249" s="164" t="n">
        <f aca="false">Q250+Q251+Q252+Q253+Q254+Q255</f>
        <v>4135.40777025</v>
      </c>
      <c r="R249" s="164" t="n">
        <f aca="false">R250+R251+R252+R253+R254+R255</f>
        <v>4130.07315211</v>
      </c>
      <c r="S249" s="164" t="n">
        <f aca="false">S250+S251+S252+S253+S254+S255</f>
        <v>4107.8217004</v>
      </c>
      <c r="T249" s="164" t="n">
        <f aca="false">T250+T251+T252+T253+T254+T255</f>
        <v>4082.65541616</v>
      </c>
      <c r="U249" s="164" t="n">
        <f aca="false">U250+U251+U252+U253+U254+U255</f>
        <v>4080.40716937</v>
      </c>
      <c r="V249" s="164" t="n">
        <f aca="false">V250+V251+V252+V253+V254+V255</f>
        <v>4086.1235925</v>
      </c>
      <c r="W249" s="164" t="n">
        <f aca="false">W250+W251+W252+W253+W254+W255</f>
        <v>4097.46915832</v>
      </c>
      <c r="X249" s="164" t="n">
        <f aca="false">X250+X251+X252+X253+X254+X255</f>
        <v>4111.66253748</v>
      </c>
      <c r="Y249" s="164" t="n">
        <f aca="false">Y250+Y251+Y252+Y253+Y254+Y255</f>
        <v>4138.31118953</v>
      </c>
    </row>
    <row r="250" customFormat="false" ht="51.75" hidden="false" customHeight="false" outlineLevel="1" collapsed="false">
      <c r="A250" s="168" t="s">
        <v>20</v>
      </c>
      <c r="B250" s="166" t="n">
        <f aca="false">B44</f>
        <v>825.50703827</v>
      </c>
      <c r="C250" s="166" t="n">
        <f aca="false">C44</f>
        <v>849.38702878</v>
      </c>
      <c r="D250" s="166" t="n">
        <f aca="false">D44</f>
        <v>862.11879135</v>
      </c>
      <c r="E250" s="166" t="n">
        <f aca="false">E44</f>
        <v>860.39512567</v>
      </c>
      <c r="F250" s="166" t="n">
        <f aca="false">F44</f>
        <v>851.40494701</v>
      </c>
      <c r="G250" s="166" t="n">
        <f aca="false">G44</f>
        <v>834.50231829</v>
      </c>
      <c r="H250" s="166" t="n">
        <f aca="false">H44</f>
        <v>804.35640991</v>
      </c>
      <c r="I250" s="166" t="n">
        <f aca="false">I44</f>
        <v>772.82862772</v>
      </c>
      <c r="J250" s="166" t="n">
        <f aca="false">J44</f>
        <v>741.23872578</v>
      </c>
      <c r="K250" s="166" t="n">
        <f aca="false">K44</f>
        <v>735.02233065</v>
      </c>
      <c r="L250" s="166" t="n">
        <f aca="false">L44</f>
        <v>729.88720564</v>
      </c>
      <c r="M250" s="166" t="n">
        <f aca="false">M44</f>
        <v>738.33301679</v>
      </c>
      <c r="N250" s="166" t="n">
        <f aca="false">N44</f>
        <v>757.53863916</v>
      </c>
      <c r="O250" s="166" t="n">
        <f aca="false">O44</f>
        <v>788.87153735</v>
      </c>
      <c r="P250" s="166" t="n">
        <f aca="false">P44</f>
        <v>804.54154408</v>
      </c>
      <c r="Q250" s="166" t="n">
        <f aca="false">Q44</f>
        <v>810.14277456</v>
      </c>
      <c r="R250" s="166" t="n">
        <f aca="false">R44</f>
        <v>804.80815642</v>
      </c>
      <c r="S250" s="166" t="n">
        <f aca="false">S44</f>
        <v>782.55670471</v>
      </c>
      <c r="T250" s="166" t="n">
        <f aca="false">T44</f>
        <v>757.39042047</v>
      </c>
      <c r="U250" s="166" t="n">
        <f aca="false">U44</f>
        <v>755.14217368</v>
      </c>
      <c r="V250" s="166" t="n">
        <f aca="false">V44</f>
        <v>760.85859681</v>
      </c>
      <c r="W250" s="166" t="n">
        <f aca="false">W44</f>
        <v>772.20416263</v>
      </c>
      <c r="X250" s="166" t="n">
        <f aca="false">X44</f>
        <v>786.39754179</v>
      </c>
      <c r="Y250" s="166" t="n">
        <f aca="false">Y44</f>
        <v>813.04619384</v>
      </c>
      <c r="Z250" s="166" t="n">
        <f aca="false">Z44</f>
        <v>791.6033338066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6</v>
      </c>
      <c r="B256" s="164" t="n">
        <f aca="false">B257+B258+B259+B260+B261+B262</f>
        <v>4136.82956725</v>
      </c>
      <c r="C256" s="164" t="n">
        <f aca="false">C257+C258+C259+C260+C261+C262</f>
        <v>4165.09034397</v>
      </c>
      <c r="D256" s="164" t="n">
        <f aca="false">D257+D258+D259+D260+D261+D262</f>
        <v>4172.46216415</v>
      </c>
      <c r="E256" s="164" t="n">
        <f aca="false">E257+E258+E259+E260+E261+E262</f>
        <v>4176.67070627</v>
      </c>
      <c r="F256" s="164" t="n">
        <f aca="false">F257+F258+F259+F260+F261+F262</f>
        <v>4173.94709472</v>
      </c>
      <c r="G256" s="164" t="n">
        <f aca="false">G257+G258+G259+G260+G261+G262</f>
        <v>4167.698323</v>
      </c>
      <c r="H256" s="164" t="n">
        <f aca="false">H257+H258+H259+H260+H261+H262</f>
        <v>4137.68634747</v>
      </c>
      <c r="I256" s="164" t="n">
        <f aca="false">I257+I258+I259+I260+I261+I262</f>
        <v>4099.07284904</v>
      </c>
      <c r="J256" s="164" t="n">
        <f aca="false">J257+J258+J259+J260+J261+J262</f>
        <v>4076.56302223</v>
      </c>
      <c r="K256" s="164" t="n">
        <f aca="false">K257+K258+K259+K260+K261+K262</f>
        <v>4048.86226046</v>
      </c>
      <c r="L256" s="164" t="n">
        <f aca="false">L257+L258+L259+L260+L261+L262</f>
        <v>4061.54423367</v>
      </c>
      <c r="M256" s="164" t="n">
        <f aca="false">M257+M258+M259+M260+M261+M262</f>
        <v>4080.73960823</v>
      </c>
      <c r="N256" s="164" t="n">
        <f aca="false">N257+N258+N259+N260+N261+N262</f>
        <v>4096.28523919</v>
      </c>
      <c r="O256" s="164" t="n">
        <f aca="false">O257+O258+O259+O260+O261+O262</f>
        <v>4114.00441509</v>
      </c>
      <c r="P256" s="164" t="n">
        <f aca="false">P257+P258+P259+P260+P261+P262</f>
        <v>4127.41398663</v>
      </c>
      <c r="Q256" s="164" t="n">
        <f aca="false">Q257+Q258+Q259+Q260+Q261+Q262</f>
        <v>4136.14990237</v>
      </c>
      <c r="R256" s="164" t="n">
        <f aca="false">R257+R258+R259+R260+R261+R262</f>
        <v>4128.87492237</v>
      </c>
      <c r="S256" s="164" t="n">
        <f aca="false">S257+S258+S259+S260+S261+S262</f>
        <v>4107.79402326</v>
      </c>
      <c r="T256" s="164" t="n">
        <f aca="false">T257+T258+T259+T260+T261+T262</f>
        <v>4080.28818932</v>
      </c>
      <c r="U256" s="164" t="n">
        <f aca="false">U257+U258+U259+U260+U261+U262</f>
        <v>4074.2921109</v>
      </c>
      <c r="V256" s="164" t="n">
        <f aca="false">V257+V258+V259+V260+V261+V262</f>
        <v>4066.28378058</v>
      </c>
      <c r="W256" s="164" t="n">
        <f aca="false">W257+W258+W259+W260+W261+W262</f>
        <v>4082.8152377</v>
      </c>
      <c r="X256" s="164" t="n">
        <f aca="false">X257+X258+X259+X260+X261+X262</f>
        <v>4099.68068923</v>
      </c>
      <c r="Y256" s="164" t="n">
        <f aca="false">Y257+Y258+Y259+Y260+Y261+Y262</f>
        <v>4127.77529049</v>
      </c>
    </row>
    <row r="257" customFormat="false" ht="51.75" hidden="false" customHeight="false" outlineLevel="1" collapsed="false">
      <c r="A257" s="168" t="s">
        <v>20</v>
      </c>
      <c r="B257" s="166" t="n">
        <f aca="false">B51</f>
        <v>811.56457156</v>
      </c>
      <c r="C257" s="166" t="n">
        <f aca="false">C51</f>
        <v>839.82534828</v>
      </c>
      <c r="D257" s="166" t="n">
        <f aca="false">D51</f>
        <v>847.19716846</v>
      </c>
      <c r="E257" s="166" t="n">
        <f aca="false">E51</f>
        <v>851.40571058</v>
      </c>
      <c r="F257" s="166" t="n">
        <f aca="false">F51</f>
        <v>848.68209903</v>
      </c>
      <c r="G257" s="166" t="n">
        <f aca="false">G51</f>
        <v>842.43332731</v>
      </c>
      <c r="H257" s="166" t="n">
        <f aca="false">H51</f>
        <v>812.42135178</v>
      </c>
      <c r="I257" s="166" t="n">
        <f aca="false">I51</f>
        <v>773.80785335</v>
      </c>
      <c r="J257" s="166" t="n">
        <f aca="false">J51</f>
        <v>751.29802654</v>
      </c>
      <c r="K257" s="166" t="n">
        <f aca="false">K51</f>
        <v>723.59726477</v>
      </c>
      <c r="L257" s="166" t="n">
        <f aca="false">L51</f>
        <v>736.27923798</v>
      </c>
      <c r="M257" s="166" t="n">
        <f aca="false">M51</f>
        <v>755.47461254</v>
      </c>
      <c r="N257" s="166" t="n">
        <f aca="false">N51</f>
        <v>771.0202435</v>
      </c>
      <c r="O257" s="166" t="n">
        <f aca="false">O51</f>
        <v>788.7394194</v>
      </c>
      <c r="P257" s="166" t="n">
        <f aca="false">P51</f>
        <v>802.14899094</v>
      </c>
      <c r="Q257" s="166" t="n">
        <f aca="false">Q51</f>
        <v>810.88490668</v>
      </c>
      <c r="R257" s="166" t="n">
        <f aca="false">R51</f>
        <v>803.60992668</v>
      </c>
      <c r="S257" s="166" t="n">
        <f aca="false">S51</f>
        <v>782.52902757</v>
      </c>
      <c r="T257" s="166" t="n">
        <f aca="false">T51</f>
        <v>755.02319363</v>
      </c>
      <c r="U257" s="166" t="n">
        <f aca="false">U51</f>
        <v>749.02711521</v>
      </c>
      <c r="V257" s="166" t="n">
        <f aca="false">V51</f>
        <v>741.01878489</v>
      </c>
      <c r="W257" s="166" t="n">
        <f aca="false">W51</f>
        <v>757.55024201</v>
      </c>
      <c r="X257" s="166" t="n">
        <f aca="false">X51</f>
        <v>774.41569354</v>
      </c>
      <c r="Y257" s="166" t="n">
        <f aca="false">Y51</f>
        <v>802.5102948</v>
      </c>
      <c r="Z257" s="171" t="n">
        <f aca="false">AVERAGE(B257:Y257)</f>
        <v>788.852683792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7</v>
      </c>
      <c r="B263" s="164" t="n">
        <f aca="false">B264+B265+B266+B267+B268+B269</f>
        <v>4204.81873026</v>
      </c>
      <c r="C263" s="164" t="n">
        <f aca="false">C264+C265+C266+C267+C268+C269</f>
        <v>4214.37806714</v>
      </c>
      <c r="D263" s="164" t="n">
        <f aca="false">D264+D265+D266+D267+D268+D269</f>
        <v>4222.3696602</v>
      </c>
      <c r="E263" s="164" t="n">
        <f aca="false">E264+E265+E266+E267+E268+E269</f>
        <v>4218.3376642</v>
      </c>
      <c r="F263" s="164" t="n">
        <f aca="false">F264+F265+F266+F267+F268+F269</f>
        <v>4207.35797516</v>
      </c>
      <c r="G263" s="164" t="n">
        <f aca="false">G264+G265+G266+G267+G268+G269</f>
        <v>4196.49975186</v>
      </c>
      <c r="H263" s="164" t="n">
        <f aca="false">H264+H265+H266+H267+H268+H269</f>
        <v>4165.20245424</v>
      </c>
      <c r="I263" s="164" t="n">
        <f aca="false">I264+I265+I266+I267+I268+I269</f>
        <v>4131.05555317</v>
      </c>
      <c r="J263" s="164" t="n">
        <f aca="false">J264+J265+J266+J267+J268+J269</f>
        <v>4099.67359014</v>
      </c>
      <c r="K263" s="164" t="n">
        <f aca="false">K264+K265+K266+K267+K268+K269</f>
        <v>4102.50093361</v>
      </c>
      <c r="L263" s="164" t="n">
        <f aca="false">L264+L265+L266+L267+L268+L269</f>
        <v>4107.20803858</v>
      </c>
      <c r="M263" s="164" t="n">
        <f aca="false">M264+M265+M266+M267+M268+M269</f>
        <v>4099.4882636</v>
      </c>
      <c r="N263" s="164" t="n">
        <f aca="false">N264+N265+N266+N267+N268+N269</f>
        <v>4110.31068686</v>
      </c>
      <c r="O263" s="164" t="n">
        <f aca="false">O264+O265+O266+O267+O268+O269</f>
        <v>4122.69869603</v>
      </c>
      <c r="P263" s="164" t="n">
        <f aca="false">P264+P265+P266+P267+P268+P269</f>
        <v>4136.05545257</v>
      </c>
      <c r="Q263" s="164" t="n">
        <f aca="false">Q264+Q265+Q266+Q267+Q268+Q269</f>
        <v>4141.87620893</v>
      </c>
      <c r="R263" s="164" t="n">
        <f aca="false">R264+R265+R266+R267+R268+R269</f>
        <v>4133.28459525</v>
      </c>
      <c r="S263" s="164" t="n">
        <f aca="false">S264+S265+S266+S267+S268+S269</f>
        <v>4100.15227267</v>
      </c>
      <c r="T263" s="164" t="n">
        <f aca="false">T264+T265+T266+T267+T268+T269</f>
        <v>4060.35160068</v>
      </c>
      <c r="U263" s="164" t="n">
        <f aca="false">U264+U265+U266+U267+U268+U269</f>
        <v>4063.36095749</v>
      </c>
      <c r="V263" s="164" t="n">
        <f aca="false">V264+V265+V266+V267+V268+V269</f>
        <v>4081.91193771</v>
      </c>
      <c r="W263" s="164" t="n">
        <f aca="false">W264+W265+W266+W267+W268+W269</f>
        <v>4100.4766993</v>
      </c>
      <c r="X263" s="164" t="n">
        <f aca="false">X264+X265+X266+X267+X268+X269</f>
        <v>4107.94340784</v>
      </c>
      <c r="Y263" s="164" t="n">
        <f aca="false">Y264+Y265+Y266+Y267+Y268+Y269</f>
        <v>4123.3040491</v>
      </c>
    </row>
    <row r="264" customFormat="false" ht="51.75" hidden="false" customHeight="false" outlineLevel="1" collapsed="false">
      <c r="A264" s="168" t="s">
        <v>20</v>
      </c>
      <c r="B264" s="166" t="n">
        <f aca="false">B58</f>
        <v>879.55373457</v>
      </c>
      <c r="C264" s="166" t="n">
        <f aca="false">C58</f>
        <v>889.11307145</v>
      </c>
      <c r="D264" s="166" t="n">
        <f aca="false">D58</f>
        <v>897.10466451</v>
      </c>
      <c r="E264" s="166" t="n">
        <f aca="false">E58</f>
        <v>893.07266851</v>
      </c>
      <c r="F264" s="166" t="n">
        <f aca="false">F58</f>
        <v>882.09297947</v>
      </c>
      <c r="G264" s="166" t="n">
        <f aca="false">G58</f>
        <v>871.23475617</v>
      </c>
      <c r="H264" s="166" t="n">
        <f aca="false">H58</f>
        <v>839.93745855</v>
      </c>
      <c r="I264" s="166" t="n">
        <f aca="false">I58</f>
        <v>805.79055748</v>
      </c>
      <c r="J264" s="166" t="n">
        <f aca="false">J58</f>
        <v>774.40859445</v>
      </c>
      <c r="K264" s="166" t="n">
        <f aca="false">K58</f>
        <v>777.23593792</v>
      </c>
      <c r="L264" s="166" t="n">
        <f aca="false">L58</f>
        <v>781.94304289</v>
      </c>
      <c r="M264" s="166" t="n">
        <f aca="false">M58</f>
        <v>774.22326791</v>
      </c>
      <c r="N264" s="166" t="n">
        <f aca="false">N58</f>
        <v>785.04569117</v>
      </c>
      <c r="O264" s="166" t="n">
        <f aca="false">O58</f>
        <v>797.43370034</v>
      </c>
      <c r="P264" s="166" t="n">
        <f aca="false">P58</f>
        <v>810.79045688</v>
      </c>
      <c r="Q264" s="166" t="n">
        <f aca="false">Q58</f>
        <v>816.61121324</v>
      </c>
      <c r="R264" s="166" t="n">
        <f aca="false">R58</f>
        <v>808.01959956</v>
      </c>
      <c r="S264" s="166" t="n">
        <f aca="false">S58</f>
        <v>774.88727698</v>
      </c>
      <c r="T264" s="166" t="n">
        <f aca="false">T58</f>
        <v>735.08660499</v>
      </c>
      <c r="U264" s="166" t="n">
        <f aca="false">U58</f>
        <v>738.0959618</v>
      </c>
      <c r="V264" s="166" t="n">
        <f aca="false">V58</f>
        <v>756.64694202</v>
      </c>
      <c r="W264" s="166" t="n">
        <f aca="false">W58</f>
        <v>775.21170361</v>
      </c>
      <c r="X264" s="166" t="n">
        <f aca="false">X58</f>
        <v>782.67841215</v>
      </c>
      <c r="Y264" s="166" t="n">
        <f aca="false">Y58</f>
        <v>798.03905341</v>
      </c>
      <c r="Z264" s="166" t="n">
        <f aca="false">Z58</f>
        <v>810.1773895845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8</v>
      </c>
      <c r="B270" s="164" t="n">
        <f aca="false">B271+B272+B273+B274+B275+B276</f>
        <v>4159.1435148</v>
      </c>
      <c r="C270" s="164" t="n">
        <f aca="false">C271+C272+C273+C274+C275+C276</f>
        <v>4189.60394058</v>
      </c>
      <c r="D270" s="164" t="n">
        <f aca="false">D271+D272+D273+D274+D275+D276</f>
        <v>4205.51168139</v>
      </c>
      <c r="E270" s="164" t="n">
        <f aca="false">E271+E272+E273+E274+E275+E276</f>
        <v>4206.35753761</v>
      </c>
      <c r="F270" s="164" t="n">
        <f aca="false">F271+F272+F273+F274+F275+F276</f>
        <v>4201.08513739</v>
      </c>
      <c r="G270" s="164" t="n">
        <f aca="false">G271+G272+G273+G274+G275+G276</f>
        <v>4195.46762206</v>
      </c>
      <c r="H270" s="164" t="n">
        <f aca="false">H271+H272+H273+H274+H275+H276</f>
        <v>4182.1268332</v>
      </c>
      <c r="I270" s="164" t="n">
        <f aca="false">I271+I272+I273+I274+I275+I276</f>
        <v>4162.56545044</v>
      </c>
      <c r="J270" s="164" t="n">
        <f aca="false">J271+J272+J273+J274+J275+J276</f>
        <v>4141.25683753</v>
      </c>
      <c r="K270" s="164" t="n">
        <f aca="false">K271+K272+K273+K274+K275+K276</f>
        <v>4125.42254341</v>
      </c>
      <c r="L270" s="164" t="n">
        <f aca="false">L271+L272+L273+L274+L275+L276</f>
        <v>4092.44503038</v>
      </c>
      <c r="M270" s="164" t="n">
        <f aca="false">M271+M272+M273+M274+M275+M276</f>
        <v>4079.69094543</v>
      </c>
      <c r="N270" s="164" t="n">
        <f aca="false">N271+N272+N273+N274+N275+N276</f>
        <v>4090.42608122</v>
      </c>
      <c r="O270" s="164" t="n">
        <f aca="false">O271+O272+O273+O274+O275+O276</f>
        <v>4103.08666865</v>
      </c>
      <c r="P270" s="164" t="n">
        <f aca="false">P271+P272+P273+P274+P275+P276</f>
        <v>4105.63462074</v>
      </c>
      <c r="Q270" s="164" t="n">
        <f aca="false">Q271+Q272+Q273+Q274+Q275+Q276</f>
        <v>4108.30646495</v>
      </c>
      <c r="R270" s="164" t="n">
        <f aca="false">R271+R272+R273+R274+R275+R276</f>
        <v>4112.61758736</v>
      </c>
      <c r="S270" s="164" t="n">
        <f aca="false">S271+S272+S273+S274+S275+S276</f>
        <v>4109.9037067</v>
      </c>
      <c r="T270" s="164" t="n">
        <f aca="false">T271+T272+T273+T274+T275+T276</f>
        <v>4123.34256168</v>
      </c>
      <c r="U270" s="164" t="n">
        <f aca="false">U271+U272+U273+U274+U275+U276</f>
        <v>4127.29664314</v>
      </c>
      <c r="V270" s="164" t="n">
        <f aca="false">V271+V272+V273+V274+V275+V276</f>
        <v>4109.519002</v>
      </c>
      <c r="W270" s="164" t="n">
        <f aca="false">W271+W272+W273+W274+W275+W276</f>
        <v>4104.27478914</v>
      </c>
      <c r="X270" s="164" t="n">
        <f aca="false">X271+X272+X273+X274+X275+X276</f>
        <v>4101.30583292</v>
      </c>
      <c r="Y270" s="164" t="n">
        <f aca="false">Y271+Y272+Y273+Y274+Y275+Y276</f>
        <v>4123.35149712</v>
      </c>
    </row>
    <row r="271" customFormat="false" ht="51.75" hidden="false" customHeight="false" outlineLevel="1" collapsed="false">
      <c r="A271" s="168" t="s">
        <v>20</v>
      </c>
      <c r="B271" s="166" t="n">
        <f aca="false">B65</f>
        <v>833.87851911</v>
      </c>
      <c r="C271" s="166" t="n">
        <f aca="false">C65</f>
        <v>864.33894489</v>
      </c>
      <c r="D271" s="166" t="n">
        <f aca="false">D65</f>
        <v>880.2466857</v>
      </c>
      <c r="E271" s="166" t="n">
        <f aca="false">E65</f>
        <v>881.09254192</v>
      </c>
      <c r="F271" s="166" t="n">
        <f aca="false">F65</f>
        <v>875.8201417</v>
      </c>
      <c r="G271" s="166" t="n">
        <f aca="false">G65</f>
        <v>870.20262637</v>
      </c>
      <c r="H271" s="166" t="n">
        <f aca="false">H65</f>
        <v>856.86183751</v>
      </c>
      <c r="I271" s="166" t="n">
        <f aca="false">I65</f>
        <v>837.30045475</v>
      </c>
      <c r="J271" s="166" t="n">
        <f aca="false">J65</f>
        <v>815.99184184</v>
      </c>
      <c r="K271" s="166" t="n">
        <f aca="false">K65</f>
        <v>800.15754772</v>
      </c>
      <c r="L271" s="166" t="n">
        <f aca="false">L65</f>
        <v>767.18003469</v>
      </c>
      <c r="M271" s="166" t="n">
        <f aca="false">M65</f>
        <v>754.42594974</v>
      </c>
      <c r="N271" s="166" t="n">
        <f aca="false">N65</f>
        <v>765.16108553</v>
      </c>
      <c r="O271" s="166" t="n">
        <f aca="false">O65</f>
        <v>777.82167296</v>
      </c>
      <c r="P271" s="166" t="n">
        <f aca="false">P65</f>
        <v>780.36962505</v>
      </c>
      <c r="Q271" s="166" t="n">
        <f aca="false">Q65</f>
        <v>783.04146926</v>
      </c>
      <c r="R271" s="166" t="n">
        <f aca="false">R65</f>
        <v>787.35259167</v>
      </c>
      <c r="S271" s="166" t="n">
        <f aca="false">S65</f>
        <v>784.63871101</v>
      </c>
      <c r="T271" s="166" t="n">
        <f aca="false">T65</f>
        <v>798.07756599</v>
      </c>
      <c r="U271" s="166" t="n">
        <f aca="false">U65</f>
        <v>802.03164745</v>
      </c>
      <c r="V271" s="166" t="n">
        <f aca="false">V65</f>
        <v>784.25400631</v>
      </c>
      <c r="W271" s="166" t="n">
        <f aca="false">W65</f>
        <v>779.00979345</v>
      </c>
      <c r="X271" s="166" t="n">
        <f aca="false">X65</f>
        <v>776.04083723</v>
      </c>
      <c r="Y271" s="166" t="n">
        <f aca="false">Y65</f>
        <v>798.08650143</v>
      </c>
      <c r="Z271" s="171" t="n">
        <f aca="false">AVERAGE(B271:Y271)</f>
        <v>810.5576097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9</v>
      </c>
      <c r="B277" s="164" t="n">
        <f aca="false">B278+B279+B280+B281+B282+B283</f>
        <v>4162.30445927</v>
      </c>
      <c r="C277" s="164" t="n">
        <f aca="false">C278+C279+C280+C281+C282+C283</f>
        <v>4179.85857838</v>
      </c>
      <c r="D277" s="164" t="n">
        <f aca="false">D278+D279+D280+D281+D282+D283</f>
        <v>4193.25636776</v>
      </c>
      <c r="E277" s="164" t="n">
        <f aca="false">E278+E279+E280+E281+E282+E283</f>
        <v>4198.87856258</v>
      </c>
      <c r="F277" s="164" t="n">
        <f aca="false">F278+F279+F280+F281+F282+F283</f>
        <v>4191.69916685</v>
      </c>
      <c r="G277" s="164" t="n">
        <f aca="false">G278+G279+G280+G281+G282+G283</f>
        <v>4180.92576355</v>
      </c>
      <c r="H277" s="164" t="n">
        <f aca="false">H278+H279+H280+H281+H282+H283</f>
        <v>4159.63490585</v>
      </c>
      <c r="I277" s="164" t="n">
        <f aca="false">I278+I279+I280+I281+I282+I283</f>
        <v>4137.69918797</v>
      </c>
      <c r="J277" s="164" t="n">
        <f aca="false">J278+J279+J280+J281+J282+J283</f>
        <v>4110.09481584</v>
      </c>
      <c r="K277" s="164" t="n">
        <f aca="false">K278+K279+K280+K281+K282+K283</f>
        <v>4091.12713773</v>
      </c>
      <c r="L277" s="164" t="n">
        <f aca="false">L278+L279+L280+L281+L282+L283</f>
        <v>4089.51625049</v>
      </c>
      <c r="M277" s="164" t="n">
        <f aca="false">M278+M279+M280+M281+M282+M283</f>
        <v>4104.55398952</v>
      </c>
      <c r="N277" s="164" t="n">
        <f aca="false">N278+N279+N280+N281+N282+N283</f>
        <v>4115.97985899</v>
      </c>
      <c r="O277" s="164" t="n">
        <f aca="false">O278+O279+O280+O281+O282+O283</f>
        <v>4127.11138693</v>
      </c>
      <c r="P277" s="164" t="n">
        <f aca="false">P278+P279+P280+P281+P282+P283</f>
        <v>4133.87512424</v>
      </c>
      <c r="Q277" s="164" t="n">
        <f aca="false">Q278+Q279+Q280+Q281+Q282+Q283</f>
        <v>4140.65402178</v>
      </c>
      <c r="R277" s="164" t="n">
        <f aca="false">R278+R279+R280+R281+R282+R283</f>
        <v>4136.51868444</v>
      </c>
      <c r="S277" s="164" t="n">
        <f aca="false">S278+S279+S280+S281+S282+S283</f>
        <v>4130.57590538</v>
      </c>
      <c r="T277" s="164" t="n">
        <f aca="false">T278+T279+T280+T281+T282+T283</f>
        <v>4124.95231577</v>
      </c>
      <c r="U277" s="164" t="n">
        <f aca="false">U278+U279+U280+U281+U282+U283</f>
        <v>4122.3664273</v>
      </c>
      <c r="V277" s="164" t="n">
        <f aca="false">V278+V279+V280+V281+V282+V283</f>
        <v>4125.20297609</v>
      </c>
      <c r="W277" s="164" t="n">
        <f aca="false">W278+W279+W280+W281+W282+W283</f>
        <v>4130.2699768</v>
      </c>
      <c r="X277" s="164" t="n">
        <f aca="false">X278+X279+X280+X281+X282+X283</f>
        <v>4128.27428658</v>
      </c>
      <c r="Y277" s="164" t="n">
        <f aca="false">Y278+Y279+Y280+Y281+Y282+Y283</f>
        <v>4139.85666533</v>
      </c>
    </row>
    <row r="278" customFormat="false" ht="51.75" hidden="false" customHeight="false" outlineLevel="1" collapsed="false">
      <c r="A278" s="168" t="s">
        <v>20</v>
      </c>
      <c r="B278" s="166" t="n">
        <f aca="false">B72</f>
        <v>837.03946358</v>
      </c>
      <c r="C278" s="166" t="n">
        <f aca="false">C72</f>
        <v>854.59358269</v>
      </c>
      <c r="D278" s="166" t="n">
        <f aca="false">D72</f>
        <v>867.99137207</v>
      </c>
      <c r="E278" s="166" t="n">
        <f aca="false">E72</f>
        <v>873.61356689</v>
      </c>
      <c r="F278" s="166" t="n">
        <f aca="false">F72</f>
        <v>866.43417116</v>
      </c>
      <c r="G278" s="166" t="n">
        <f aca="false">G72</f>
        <v>855.66076786</v>
      </c>
      <c r="H278" s="166" t="n">
        <f aca="false">H72</f>
        <v>834.36991016</v>
      </c>
      <c r="I278" s="166" t="n">
        <f aca="false">I72</f>
        <v>812.43419228</v>
      </c>
      <c r="J278" s="166" t="n">
        <f aca="false">J72</f>
        <v>784.82982015</v>
      </c>
      <c r="K278" s="166" t="n">
        <f aca="false">K72</f>
        <v>765.86214204</v>
      </c>
      <c r="L278" s="166" t="n">
        <f aca="false">L72</f>
        <v>764.2512548</v>
      </c>
      <c r="M278" s="166" t="n">
        <f aca="false">M72</f>
        <v>779.28899383</v>
      </c>
      <c r="N278" s="166" t="n">
        <f aca="false">N72</f>
        <v>790.7148633</v>
      </c>
      <c r="O278" s="166" t="n">
        <f aca="false">O72</f>
        <v>801.84639124</v>
      </c>
      <c r="P278" s="166" t="n">
        <f aca="false">P72</f>
        <v>808.61012855</v>
      </c>
      <c r="Q278" s="166" t="n">
        <f aca="false">Q72</f>
        <v>815.38902609</v>
      </c>
      <c r="R278" s="166" t="n">
        <f aca="false">R72</f>
        <v>811.25368875</v>
      </c>
      <c r="S278" s="166" t="n">
        <f aca="false">S72</f>
        <v>805.31090969</v>
      </c>
      <c r="T278" s="166" t="n">
        <f aca="false">T72</f>
        <v>799.68732008</v>
      </c>
      <c r="U278" s="166" t="n">
        <f aca="false">U72</f>
        <v>797.10143161</v>
      </c>
      <c r="V278" s="166" t="n">
        <f aca="false">V72</f>
        <v>799.9379804</v>
      </c>
      <c r="W278" s="166" t="n">
        <f aca="false">W72</f>
        <v>805.00498111</v>
      </c>
      <c r="X278" s="166" t="n">
        <f aca="false">X72</f>
        <v>803.00929089</v>
      </c>
      <c r="Y278" s="166" t="n">
        <f aca="false">Y72</f>
        <v>814.59166964</v>
      </c>
      <c r="Z278" s="166" t="n">
        <f aca="false">Z72</f>
        <v>814.53445495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10</v>
      </c>
      <c r="B284" s="164" t="n">
        <f aca="false">B285+B286+B287+B288+B289+B290</f>
        <v>4197.62165517</v>
      </c>
      <c r="C284" s="164" t="n">
        <f aca="false">C285+C286+C287+C288+C289+C290</f>
        <v>4218.98022746</v>
      </c>
      <c r="D284" s="164" t="n">
        <f aca="false">D285+D286+D287+D288+D289+D290</f>
        <v>4228.89885067</v>
      </c>
      <c r="E284" s="164" t="n">
        <f aca="false">E285+E286+E287+E288+E289+E290</f>
        <v>4233.03873764</v>
      </c>
      <c r="F284" s="164" t="n">
        <f aca="false">F285+F286+F287+F288+F289+F290</f>
        <v>4225.50672668</v>
      </c>
      <c r="G284" s="164" t="n">
        <f aca="false">G285+G286+G287+G288+G289+G290</f>
        <v>4207.5268882</v>
      </c>
      <c r="H284" s="164" t="n">
        <f aca="false">H285+H286+H287+H288+H289+H290</f>
        <v>4175.6841108</v>
      </c>
      <c r="I284" s="164" t="n">
        <f aca="false">I285+I286+I287+I288+I289+I290</f>
        <v>4147.5150513</v>
      </c>
      <c r="J284" s="164" t="n">
        <f aca="false">J285+J286+J287+J288+J289+J290</f>
        <v>4120.10171107</v>
      </c>
      <c r="K284" s="164" t="n">
        <f aca="false">K285+K286+K287+K288+K289+K290</f>
        <v>4097.86226045</v>
      </c>
      <c r="L284" s="164" t="n">
        <f aca="false">L285+L286+L287+L288+L289+L290</f>
        <v>4107.22153363</v>
      </c>
      <c r="M284" s="164" t="n">
        <f aca="false">M285+M286+M287+M288+M289+M290</f>
        <v>4117.48389733</v>
      </c>
      <c r="N284" s="164" t="n">
        <f aca="false">N285+N286+N287+N288+N289+N290</f>
        <v>4133.51878935</v>
      </c>
      <c r="O284" s="164" t="n">
        <f aca="false">O285+O286+O287+O288+O289+O290</f>
        <v>4149.86386458</v>
      </c>
      <c r="P284" s="164" t="n">
        <f aca="false">P285+P286+P287+P288+P289+P290</f>
        <v>4158.52883921</v>
      </c>
      <c r="Q284" s="164" t="n">
        <f aca="false">Q285+Q286+Q287+Q288+Q289+Q290</f>
        <v>4164.39724859</v>
      </c>
      <c r="R284" s="164" t="n">
        <f aca="false">R285+R286+R287+R288+R289+R290</f>
        <v>4166.22458503</v>
      </c>
      <c r="S284" s="164" t="n">
        <f aca="false">S285+S286+S287+S288+S289+S290</f>
        <v>4155.73729464</v>
      </c>
      <c r="T284" s="164" t="n">
        <f aca="false">T285+T286+T287+T288+T289+T290</f>
        <v>4128.19430493</v>
      </c>
      <c r="U284" s="164" t="n">
        <f aca="false">U285+U286+U287+U288+U289+U290</f>
        <v>4126.52799095</v>
      </c>
      <c r="V284" s="164" t="n">
        <f aca="false">V285+V286+V287+V288+V289+V290</f>
        <v>4133.64996541</v>
      </c>
      <c r="W284" s="164" t="n">
        <f aca="false">W285+W286+W287+W288+W289+W290</f>
        <v>4145.00737658</v>
      </c>
      <c r="X284" s="164" t="n">
        <f aca="false">X285+X286+X287+X288+X289+X290</f>
        <v>4160.36568557</v>
      </c>
      <c r="Y284" s="164" t="n">
        <f aca="false">Y285+Y286+Y287+Y288+Y289+Y290</f>
        <v>4170.84008376</v>
      </c>
    </row>
    <row r="285" customFormat="false" ht="51.75" hidden="false" customHeight="false" outlineLevel="1" collapsed="false">
      <c r="A285" s="168" t="s">
        <v>20</v>
      </c>
      <c r="B285" s="166" t="n">
        <f aca="false">B79</f>
        <v>872.35665948</v>
      </c>
      <c r="C285" s="166" t="n">
        <f aca="false">C79</f>
        <v>893.71523177</v>
      </c>
      <c r="D285" s="166" t="n">
        <f aca="false">D79</f>
        <v>903.63385498</v>
      </c>
      <c r="E285" s="166" t="n">
        <f aca="false">E79</f>
        <v>907.77374195</v>
      </c>
      <c r="F285" s="166" t="n">
        <f aca="false">F79</f>
        <v>900.24173099</v>
      </c>
      <c r="G285" s="166" t="n">
        <f aca="false">G79</f>
        <v>882.26189251</v>
      </c>
      <c r="H285" s="166" t="n">
        <f aca="false">H79</f>
        <v>850.41911511</v>
      </c>
      <c r="I285" s="166" t="n">
        <f aca="false">I79</f>
        <v>822.25005561</v>
      </c>
      <c r="J285" s="166" t="n">
        <f aca="false">J79</f>
        <v>794.83671538</v>
      </c>
      <c r="K285" s="166" t="n">
        <f aca="false">K79</f>
        <v>772.59726476</v>
      </c>
      <c r="L285" s="166" t="n">
        <f aca="false">L79</f>
        <v>781.95653794</v>
      </c>
      <c r="M285" s="166" t="n">
        <f aca="false">M79</f>
        <v>792.21890164</v>
      </c>
      <c r="N285" s="166" t="n">
        <f aca="false">N79</f>
        <v>808.25379366</v>
      </c>
      <c r="O285" s="166" t="n">
        <f aca="false">O79</f>
        <v>824.59886889</v>
      </c>
      <c r="P285" s="166" t="n">
        <f aca="false">P79</f>
        <v>833.26384352</v>
      </c>
      <c r="Q285" s="166" t="n">
        <f aca="false">Q79</f>
        <v>839.1322529</v>
      </c>
      <c r="R285" s="166" t="n">
        <f aca="false">R79</f>
        <v>840.95958934</v>
      </c>
      <c r="S285" s="166" t="n">
        <f aca="false">S79</f>
        <v>830.47229895</v>
      </c>
      <c r="T285" s="166" t="n">
        <f aca="false">T79</f>
        <v>802.92930924</v>
      </c>
      <c r="U285" s="166" t="n">
        <f aca="false">U79</f>
        <v>801.26299526</v>
      </c>
      <c r="V285" s="166" t="n">
        <f aca="false">V79</f>
        <v>808.38496972</v>
      </c>
      <c r="W285" s="166" t="n">
        <f aca="false">W79</f>
        <v>819.74238089</v>
      </c>
      <c r="X285" s="166" t="n">
        <f aca="false">X79</f>
        <v>835.10068988</v>
      </c>
      <c r="Y285" s="166" t="n">
        <f aca="false">Y79</f>
        <v>845.57508807</v>
      </c>
      <c r="Z285" s="171" t="n">
        <f aca="false">AVERAGE(B285:Y285)</f>
        <v>835.997407601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1</v>
      </c>
      <c r="B291" s="164" t="n">
        <f aca="false">B292+B293+B294+B295+B296+B297</f>
        <v>4162.76250135</v>
      </c>
      <c r="C291" s="164" t="n">
        <f aca="false">C292+C293+C294+C295+C296+C297</f>
        <v>4182.13398274</v>
      </c>
      <c r="D291" s="164" t="n">
        <f aca="false">D292+D293+D294+D295+D296+D297</f>
        <v>4190.97069303</v>
      </c>
      <c r="E291" s="164" t="n">
        <f aca="false">E292+E293+E294+E295+E296+E297</f>
        <v>4193.09231833</v>
      </c>
      <c r="F291" s="164" t="n">
        <f aca="false">F292+F293+F294+F295+F296+F297</f>
        <v>4185.11525827</v>
      </c>
      <c r="G291" s="164" t="n">
        <f aca="false">G292+G293+G294+G295+G296+G297</f>
        <v>4169.87685419</v>
      </c>
      <c r="H291" s="164" t="n">
        <f aca="false">H292+H293+H294+H295+H296+H297</f>
        <v>4145.42862295</v>
      </c>
      <c r="I291" s="164" t="n">
        <f aca="false">I292+I293+I294+I295+I296+I297</f>
        <v>4118.52387243</v>
      </c>
      <c r="J291" s="164" t="n">
        <f aca="false">J292+J293+J294+J295+J296+J297</f>
        <v>4101.34398059</v>
      </c>
      <c r="K291" s="164" t="n">
        <f aca="false">K292+K293+K294+K295+K296+K297</f>
        <v>4085.76206775</v>
      </c>
      <c r="L291" s="164" t="n">
        <f aca="false">L292+L293+L294+L295+L296+L297</f>
        <v>4095.292797</v>
      </c>
      <c r="M291" s="164" t="n">
        <f aca="false">M292+M293+M294+M295+M296+M297</f>
        <v>4111.57206676</v>
      </c>
      <c r="N291" s="164" t="n">
        <f aca="false">N292+N293+N294+N295+N296+N297</f>
        <v>4130.2861293</v>
      </c>
      <c r="O291" s="164" t="n">
        <f aca="false">O292+O293+O294+O295+O296+O297</f>
        <v>4158.35929706</v>
      </c>
      <c r="P291" s="164" t="n">
        <f aca="false">P292+P293+P294+P295+P296+P297</f>
        <v>4177.46197191</v>
      </c>
      <c r="Q291" s="164" t="n">
        <f aca="false">Q292+Q293+Q294+Q295+Q296+Q297</f>
        <v>4186.12426548</v>
      </c>
      <c r="R291" s="164" t="n">
        <f aca="false">R292+R293+R294+R295+R296+R297</f>
        <v>4166.49591283</v>
      </c>
      <c r="S291" s="164" t="n">
        <f aca="false">S292+S293+S294+S295+S296+S297</f>
        <v>4141.86093997</v>
      </c>
      <c r="T291" s="164" t="n">
        <f aca="false">T292+T293+T294+T295+T296+T297</f>
        <v>4119.46558673</v>
      </c>
      <c r="U291" s="164" t="n">
        <f aca="false">U292+U293+U294+U295+U296+U297</f>
        <v>4115.98523247</v>
      </c>
      <c r="V291" s="164" t="n">
        <f aca="false">V292+V293+V294+V295+V296+V297</f>
        <v>4119.14007139</v>
      </c>
      <c r="W291" s="164" t="n">
        <f aca="false">W292+W293+W294+W295+W296+W297</f>
        <v>4133.71582392</v>
      </c>
      <c r="X291" s="164" t="n">
        <f aca="false">X292+X293+X294+X295+X296+X297</f>
        <v>4144.57361666</v>
      </c>
      <c r="Y291" s="164" t="n">
        <f aca="false">Y292+Y293+Y294+Y295+Y296+Y297</f>
        <v>4145.61820909</v>
      </c>
    </row>
    <row r="292" customFormat="false" ht="51.75" hidden="false" customHeight="false" outlineLevel="1" collapsed="false">
      <c r="A292" s="168" t="s">
        <v>20</v>
      </c>
      <c r="B292" s="166" t="n">
        <f aca="false">B86</f>
        <v>837.49750566</v>
      </c>
      <c r="C292" s="166" t="n">
        <f aca="false">C86</f>
        <v>856.86898705</v>
      </c>
      <c r="D292" s="166" t="n">
        <f aca="false">D86</f>
        <v>865.70569734</v>
      </c>
      <c r="E292" s="166" t="n">
        <f aca="false">E86</f>
        <v>867.82732264</v>
      </c>
      <c r="F292" s="166" t="n">
        <f aca="false">F86</f>
        <v>859.85026258</v>
      </c>
      <c r="G292" s="166" t="n">
        <f aca="false">G86</f>
        <v>844.6118585</v>
      </c>
      <c r="H292" s="166" t="n">
        <f aca="false">H86</f>
        <v>820.16362726</v>
      </c>
      <c r="I292" s="166" t="n">
        <f aca="false">I86</f>
        <v>793.25887674</v>
      </c>
      <c r="J292" s="166" t="n">
        <f aca="false">J86</f>
        <v>776.0789849</v>
      </c>
      <c r="K292" s="166" t="n">
        <f aca="false">K86</f>
        <v>760.49707206</v>
      </c>
      <c r="L292" s="166" t="n">
        <f aca="false">L86</f>
        <v>770.02780131</v>
      </c>
      <c r="M292" s="166" t="n">
        <f aca="false">M86</f>
        <v>786.30707107</v>
      </c>
      <c r="N292" s="166" t="n">
        <f aca="false">N86</f>
        <v>805.02113361</v>
      </c>
      <c r="O292" s="166" t="n">
        <f aca="false">O86</f>
        <v>833.09430137</v>
      </c>
      <c r="P292" s="166" t="n">
        <f aca="false">P86</f>
        <v>852.19697622</v>
      </c>
      <c r="Q292" s="166" t="n">
        <f aca="false">Q86</f>
        <v>860.85926979</v>
      </c>
      <c r="R292" s="166" t="n">
        <f aca="false">R86</f>
        <v>841.23091714</v>
      </c>
      <c r="S292" s="166" t="n">
        <f aca="false">S86</f>
        <v>816.59594428</v>
      </c>
      <c r="T292" s="166" t="n">
        <f aca="false">T86</f>
        <v>794.20059104</v>
      </c>
      <c r="U292" s="166" t="n">
        <f aca="false">U86</f>
        <v>790.72023678</v>
      </c>
      <c r="V292" s="166" t="n">
        <f aca="false">V86</f>
        <v>793.8750757</v>
      </c>
      <c r="W292" s="166" t="n">
        <f aca="false">W86</f>
        <v>808.45082823</v>
      </c>
      <c r="X292" s="166" t="n">
        <f aca="false">X86</f>
        <v>819.30862097</v>
      </c>
      <c r="Y292" s="166" t="n">
        <f aca="false">Y86</f>
        <v>820.3532134</v>
      </c>
      <c r="Z292" s="171" t="n">
        <f aca="false">AVERAGE(B292:Y292)</f>
        <v>819.775090651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2</v>
      </c>
      <c r="B298" s="164" t="n">
        <f aca="false">B299+B300+B301+B302+B303+B304</f>
        <v>4150.62637812</v>
      </c>
      <c r="C298" s="164" t="n">
        <f aca="false">C299+C300+C301+C302+C303+C304</f>
        <v>4140.50181928</v>
      </c>
      <c r="D298" s="164" t="n">
        <f aca="false">D299+D300+D301+D302+D303+D304</f>
        <v>4154.85211136</v>
      </c>
      <c r="E298" s="164" t="n">
        <f aca="false">E299+E300+E301+E302+E303+E304</f>
        <v>4157.93581624</v>
      </c>
      <c r="F298" s="164" t="n">
        <f aca="false">F299+F300+F301+F302+F303+F304</f>
        <v>4153.82242792</v>
      </c>
      <c r="G298" s="164" t="n">
        <f aca="false">G299+G300+G301+G302+G303+G304</f>
        <v>4143.34010242</v>
      </c>
      <c r="H298" s="164" t="n">
        <f aca="false">H299+H300+H301+H302+H303+H304</f>
        <v>4119.36798727</v>
      </c>
      <c r="I298" s="164" t="n">
        <f aca="false">I299+I300+I301+I302+I303+I304</f>
        <v>4109.6454432</v>
      </c>
      <c r="J298" s="164" t="n">
        <f aca="false">J299+J300+J301+J302+J303+J304</f>
        <v>4122.90885751</v>
      </c>
      <c r="K298" s="164" t="n">
        <f aca="false">K299+K300+K301+K302+K303+K304</f>
        <v>4130.24228441</v>
      </c>
      <c r="L298" s="164" t="n">
        <f aca="false">L299+L300+L301+L302+L303+L304</f>
        <v>4126.62102167</v>
      </c>
      <c r="M298" s="164" t="n">
        <f aca="false">M299+M300+M301+M302+M303+M304</f>
        <v>4111.20670138</v>
      </c>
      <c r="N298" s="164" t="n">
        <f aca="false">N299+N300+N301+N302+N303+N304</f>
        <v>4107.85291451</v>
      </c>
      <c r="O298" s="164" t="n">
        <f aca="false">O299+O300+O301+O302+O303+O304</f>
        <v>4107.98304237</v>
      </c>
      <c r="P298" s="164" t="n">
        <f aca="false">P299+P300+P301+P302+P303+P304</f>
        <v>4106.17856427</v>
      </c>
      <c r="Q298" s="164" t="n">
        <f aca="false">Q299+Q300+Q301+Q302+Q303+Q304</f>
        <v>4103.58680009</v>
      </c>
      <c r="R298" s="164" t="n">
        <f aca="false">R299+R300+R301+R302+R303+R304</f>
        <v>4101.74641816</v>
      </c>
      <c r="S298" s="164" t="n">
        <f aca="false">S299+S300+S301+S302+S303+S304</f>
        <v>4105.17002569</v>
      </c>
      <c r="T298" s="164" t="n">
        <f aca="false">T299+T300+T301+T302+T303+T304</f>
        <v>4110.07676302</v>
      </c>
      <c r="U298" s="164" t="n">
        <f aca="false">U299+U300+U301+U302+U303+U304</f>
        <v>4117.36726541</v>
      </c>
      <c r="V298" s="164" t="n">
        <f aca="false">V299+V300+V301+V302+V303+V304</f>
        <v>4101.03510702</v>
      </c>
      <c r="W298" s="164" t="n">
        <f aca="false">W299+W300+W301+W302+W303+W304</f>
        <v>4103.09539741</v>
      </c>
      <c r="X298" s="164" t="n">
        <f aca="false">X299+X300+X301+X302+X303+X304</f>
        <v>4092.2744651</v>
      </c>
      <c r="Y298" s="164" t="n">
        <f aca="false">Y299+Y300+Y301+Y302+Y303+Y304</f>
        <v>4087.13573575</v>
      </c>
    </row>
    <row r="299" customFormat="false" ht="51.75" hidden="false" customHeight="false" outlineLevel="1" collapsed="false">
      <c r="A299" s="168" t="s">
        <v>20</v>
      </c>
      <c r="B299" s="166" t="n">
        <f aca="false">B93</f>
        <v>825.36138243</v>
      </c>
      <c r="C299" s="166" t="n">
        <f aca="false">C93</f>
        <v>815.23682359</v>
      </c>
      <c r="D299" s="166" t="n">
        <f aca="false">D93</f>
        <v>829.58711567</v>
      </c>
      <c r="E299" s="166" t="n">
        <f aca="false">E93</f>
        <v>832.67082055</v>
      </c>
      <c r="F299" s="166" t="n">
        <f aca="false">F93</f>
        <v>828.55743223</v>
      </c>
      <c r="G299" s="166" t="n">
        <f aca="false">G93</f>
        <v>818.07510673</v>
      </c>
      <c r="H299" s="166" t="n">
        <f aca="false">H93</f>
        <v>794.10299158</v>
      </c>
      <c r="I299" s="166" t="n">
        <f aca="false">I93</f>
        <v>784.38044751</v>
      </c>
      <c r="J299" s="166" t="n">
        <f aca="false">J93</f>
        <v>797.64386182</v>
      </c>
      <c r="K299" s="166" t="n">
        <f aca="false">K93</f>
        <v>804.97728872</v>
      </c>
      <c r="L299" s="166" t="n">
        <f aca="false">L93</f>
        <v>801.35602598</v>
      </c>
      <c r="M299" s="166" t="n">
        <f aca="false">M93</f>
        <v>785.94170569</v>
      </c>
      <c r="N299" s="166" t="n">
        <f aca="false">N93</f>
        <v>782.58791882</v>
      </c>
      <c r="O299" s="166" t="n">
        <f aca="false">O93</f>
        <v>782.71804668</v>
      </c>
      <c r="P299" s="166" t="n">
        <f aca="false">P93</f>
        <v>780.91356858</v>
      </c>
      <c r="Q299" s="166" t="n">
        <f aca="false">Q93</f>
        <v>778.3218044</v>
      </c>
      <c r="R299" s="166" t="n">
        <f aca="false">R93</f>
        <v>776.48142247</v>
      </c>
      <c r="S299" s="166" t="n">
        <f aca="false">S93</f>
        <v>779.90503</v>
      </c>
      <c r="T299" s="166" t="n">
        <f aca="false">T93</f>
        <v>784.81176733</v>
      </c>
      <c r="U299" s="166" t="n">
        <f aca="false">U93</f>
        <v>792.10226972</v>
      </c>
      <c r="V299" s="166" t="n">
        <f aca="false">V93</f>
        <v>775.77011133</v>
      </c>
      <c r="W299" s="166" t="n">
        <f aca="false">W93</f>
        <v>777.83040172</v>
      </c>
      <c r="X299" s="166" t="n">
        <f aca="false">X93</f>
        <v>767.00946941</v>
      </c>
      <c r="Y299" s="166" t="n">
        <f aca="false">Y93</f>
        <v>761.87074006</v>
      </c>
      <c r="Z299" s="172" t="n">
        <v>811.7728144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3</v>
      </c>
      <c r="B305" s="164" t="n">
        <f aca="false">B306+B307+B308+B309+B310+B311</f>
        <v>4125.72241609</v>
      </c>
      <c r="C305" s="164" t="n">
        <f aca="false">C306+C307+C308+C309+C310+C311</f>
        <v>4141.52350617</v>
      </c>
      <c r="D305" s="164" t="n">
        <f aca="false">D306+D307+D308+D309+D310+D311</f>
        <v>4153.06654943</v>
      </c>
      <c r="E305" s="164" t="n">
        <f aca="false">E306+E307+E308+E309+E310+E311</f>
        <v>4162.87833571</v>
      </c>
      <c r="F305" s="164" t="n">
        <f aca="false">F306+F307+F308+F309+F310+F311</f>
        <v>4158.32317222</v>
      </c>
      <c r="G305" s="164" t="n">
        <f aca="false">G306+G307+G308+G309+G310+G311</f>
        <v>4148.14554707</v>
      </c>
      <c r="H305" s="164" t="n">
        <f aca="false">H306+H307+H308+H309+H310+H311</f>
        <v>4126.98513339</v>
      </c>
      <c r="I305" s="164" t="n">
        <f aca="false">I306+I307+I308+I309+I310+I311</f>
        <v>4106.69377228</v>
      </c>
      <c r="J305" s="164" t="n">
        <f aca="false">J306+J307+J308+J309+J310+J311</f>
        <v>4103.37790469</v>
      </c>
      <c r="K305" s="164" t="n">
        <f aca="false">K306+K307+K308+K309+K310+K311</f>
        <v>4089.13329028</v>
      </c>
      <c r="L305" s="164" t="n">
        <f aca="false">L306+L307+L308+L309+L310+L311</f>
        <v>4086.25601377</v>
      </c>
      <c r="M305" s="164" t="n">
        <f aca="false">M306+M307+M308+M309+M310+M311</f>
        <v>4096.05176103</v>
      </c>
      <c r="N305" s="164" t="n">
        <f aca="false">N306+N307+N308+N309+N310+N311</f>
        <v>4115.11288064</v>
      </c>
      <c r="O305" s="164" t="n">
        <f aca="false">O306+O307+O308+O309+O310+O311</f>
        <v>4121.63548551</v>
      </c>
      <c r="P305" s="164" t="n">
        <f aca="false">P306+P307+P308+P309+P310+P311</f>
        <v>4126.40492383</v>
      </c>
      <c r="Q305" s="164" t="n">
        <f aca="false">Q306+Q307+Q308+Q309+Q310+Q311</f>
        <v>4128.34541639</v>
      </c>
      <c r="R305" s="164" t="n">
        <f aca="false">R306+R307+R308+R309+R310+R311</f>
        <v>4128.24412032</v>
      </c>
      <c r="S305" s="164" t="n">
        <f aca="false">S306+S307+S308+S309+S310+S311</f>
        <v>4114.4883269</v>
      </c>
      <c r="T305" s="164" t="n">
        <f aca="false">T306+T307+T308+T309+T310+T311</f>
        <v>4081.34459655</v>
      </c>
      <c r="U305" s="164" t="n">
        <f aca="false">U306+U307+U308+U309+U310+U311</f>
        <v>4073.01939392</v>
      </c>
      <c r="V305" s="164" t="n">
        <f aca="false">V306+V307+V308+V309+V310+V311</f>
        <v>4067.76712175</v>
      </c>
      <c r="W305" s="164" t="n">
        <f aca="false">W306+W307+W308+W309+W310+W311</f>
        <v>4084.25585985</v>
      </c>
      <c r="X305" s="164" t="n">
        <f aca="false">X306+X307+X308+X309+X310+X311</f>
        <v>4095.49424693</v>
      </c>
      <c r="Y305" s="164" t="n">
        <f aca="false">Y306+Y307+Y308+Y309+Y310+Y311</f>
        <v>4115.46295711</v>
      </c>
    </row>
    <row r="306" customFormat="false" ht="51.75" hidden="false" customHeight="false" outlineLevel="1" collapsed="false">
      <c r="A306" s="168" t="s">
        <v>20</v>
      </c>
      <c r="B306" s="166" t="n">
        <f aca="false">B100</f>
        <v>800.4574204</v>
      </c>
      <c r="C306" s="166" t="n">
        <f aca="false">C100</f>
        <v>816.25851048</v>
      </c>
      <c r="D306" s="166" t="n">
        <f aca="false">D100</f>
        <v>827.80155374</v>
      </c>
      <c r="E306" s="166" t="n">
        <f aca="false">E100</f>
        <v>837.61334002</v>
      </c>
      <c r="F306" s="166" t="n">
        <f aca="false">F100</f>
        <v>833.05817653</v>
      </c>
      <c r="G306" s="166" t="n">
        <f aca="false">G100</f>
        <v>822.88055138</v>
      </c>
      <c r="H306" s="166" t="n">
        <f aca="false">H100</f>
        <v>801.7201377</v>
      </c>
      <c r="I306" s="166" t="n">
        <f aca="false">I100</f>
        <v>781.42877659</v>
      </c>
      <c r="J306" s="166" t="n">
        <f aca="false">J100</f>
        <v>778.112909</v>
      </c>
      <c r="K306" s="166" t="n">
        <f aca="false">K100</f>
        <v>763.86829459</v>
      </c>
      <c r="L306" s="166" t="n">
        <f aca="false">L100</f>
        <v>760.99101808</v>
      </c>
      <c r="M306" s="166" t="n">
        <f aca="false">M100</f>
        <v>770.78676534</v>
      </c>
      <c r="N306" s="166" t="n">
        <f aca="false">N100</f>
        <v>789.84788495</v>
      </c>
      <c r="O306" s="166" t="n">
        <f aca="false">O100</f>
        <v>796.37048982</v>
      </c>
      <c r="P306" s="166" t="n">
        <f aca="false">P100</f>
        <v>801.13992814</v>
      </c>
      <c r="Q306" s="166" t="n">
        <f aca="false">Q100</f>
        <v>803.0804207</v>
      </c>
      <c r="R306" s="166" t="n">
        <f aca="false">R100</f>
        <v>802.97912463</v>
      </c>
      <c r="S306" s="166" t="n">
        <f aca="false">S100</f>
        <v>789.22333121</v>
      </c>
      <c r="T306" s="166" t="n">
        <f aca="false">T100</f>
        <v>756.07960086</v>
      </c>
      <c r="U306" s="166" t="n">
        <f aca="false">U100</f>
        <v>747.75439823</v>
      </c>
      <c r="V306" s="166" t="n">
        <f aca="false">V100</f>
        <v>742.50212606</v>
      </c>
      <c r="W306" s="166" t="n">
        <f aca="false">W100</f>
        <v>758.99086416</v>
      </c>
      <c r="X306" s="166" t="n">
        <f aca="false">X100</f>
        <v>770.22925124</v>
      </c>
      <c r="Y306" s="166" t="n">
        <f aca="false">Y100</f>
        <v>790.19796142</v>
      </c>
      <c r="Z306" s="166" t="n">
        <f aca="false">Z100</f>
        <v>789.30720146958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4</v>
      </c>
      <c r="B312" s="164" t="n">
        <f aca="false">B313+B314+B315+B316+B317+B318</f>
        <v>4138.82048081</v>
      </c>
      <c r="C312" s="164" t="n">
        <f aca="false">C313+C314+C315+C316+C317+C318</f>
        <v>4155.11473143</v>
      </c>
      <c r="D312" s="164" t="n">
        <f aca="false">D313+D314+D315+D316+D317+D318</f>
        <v>4170.12589713</v>
      </c>
      <c r="E312" s="164" t="n">
        <f aca="false">E313+E314+E315+E316+E317+E318</f>
        <v>4168.43043696</v>
      </c>
      <c r="F312" s="164" t="n">
        <f aca="false">F313+F314+F315+F316+F317+F318</f>
        <v>4163.96193173</v>
      </c>
      <c r="G312" s="164" t="n">
        <f aca="false">G313+G314+G315+G316+G317+G318</f>
        <v>4154.89582952</v>
      </c>
      <c r="H312" s="164" t="n">
        <f aca="false">H313+H314+H315+H316+H317+H318</f>
        <v>4128.02863299</v>
      </c>
      <c r="I312" s="164" t="n">
        <f aca="false">I313+I314+I315+I316+I317+I318</f>
        <v>4108.58710957</v>
      </c>
      <c r="J312" s="164" t="n">
        <f aca="false">J313+J314+J315+J316+J317+J318</f>
        <v>4095.30896417</v>
      </c>
      <c r="K312" s="164" t="n">
        <f aca="false">K313+K314+K315+K316+K317+K318</f>
        <v>4078.8130418</v>
      </c>
      <c r="L312" s="164" t="n">
        <f aca="false">L313+L314+L315+L316+L317+L318</f>
        <v>4077.01734337</v>
      </c>
      <c r="M312" s="164" t="n">
        <f aca="false">M313+M314+M315+M316+M317+M318</f>
        <v>4076.81500597</v>
      </c>
      <c r="N312" s="164" t="n">
        <f aca="false">N313+N314+N315+N316+N317+N318</f>
        <v>4096.78687854</v>
      </c>
      <c r="O312" s="164" t="n">
        <f aca="false">O313+O314+O315+O316+O317+O318</f>
        <v>4105.7558861</v>
      </c>
      <c r="P312" s="164" t="n">
        <f aca="false">P313+P314+P315+P316+P317+P318</f>
        <v>4114.06504987</v>
      </c>
      <c r="Q312" s="164" t="n">
        <f aca="false">Q313+Q314+Q315+Q316+Q317+Q318</f>
        <v>4118.24087672</v>
      </c>
      <c r="R312" s="164" t="n">
        <f aca="false">R313+R314+R315+R316+R317+R318</f>
        <v>4112.41692011</v>
      </c>
      <c r="S312" s="164" t="n">
        <f aca="false">S313+S314+S315+S316+S317+S318</f>
        <v>4096.062661</v>
      </c>
      <c r="T312" s="164" t="n">
        <f aca="false">T313+T314+T315+T316+T317+T318</f>
        <v>4080.72458748</v>
      </c>
      <c r="U312" s="164" t="n">
        <f aca="false">U313+U314+U315+U316+U317+U318</f>
        <v>4077.01400485</v>
      </c>
      <c r="V312" s="164" t="n">
        <f aca="false">V313+V314+V315+V316+V317+V318</f>
        <v>4079.71151884</v>
      </c>
      <c r="W312" s="164" t="n">
        <f aca="false">W313+W314+W315+W316+W317+W318</f>
        <v>4096.55449291</v>
      </c>
      <c r="X312" s="164" t="n">
        <f aca="false">X313+X314+X315+X316+X317+X318</f>
        <v>4111.92858356</v>
      </c>
      <c r="Y312" s="164" t="n">
        <f aca="false">Y313+Y314+Y315+Y316+Y317+Y318</f>
        <v>4115.3418467</v>
      </c>
    </row>
    <row r="313" customFormat="false" ht="51.75" hidden="false" customHeight="false" outlineLevel="1" collapsed="false">
      <c r="A313" s="168" t="s">
        <v>20</v>
      </c>
      <c r="B313" s="166" t="n">
        <f aca="false">B107</f>
        <v>813.55548512</v>
      </c>
      <c r="C313" s="166" t="n">
        <f aca="false">C107</f>
        <v>829.84973574</v>
      </c>
      <c r="D313" s="166" t="n">
        <f aca="false">D107</f>
        <v>844.86090144</v>
      </c>
      <c r="E313" s="166" t="n">
        <f aca="false">E107</f>
        <v>843.16544127</v>
      </c>
      <c r="F313" s="166" t="n">
        <f aca="false">F107</f>
        <v>838.69693604</v>
      </c>
      <c r="G313" s="166" t="n">
        <f aca="false">G107</f>
        <v>829.63083383</v>
      </c>
      <c r="H313" s="166" t="n">
        <f aca="false">H107</f>
        <v>802.7636373</v>
      </c>
      <c r="I313" s="166" t="n">
        <f aca="false">I107</f>
        <v>783.32211388</v>
      </c>
      <c r="J313" s="166" t="n">
        <f aca="false">J107</f>
        <v>770.04396848</v>
      </c>
      <c r="K313" s="166" t="n">
        <f aca="false">K107</f>
        <v>753.54804611</v>
      </c>
      <c r="L313" s="166" t="n">
        <f aca="false">L107</f>
        <v>751.75234768</v>
      </c>
      <c r="M313" s="166" t="n">
        <f aca="false">M107</f>
        <v>751.55001028</v>
      </c>
      <c r="N313" s="166" t="n">
        <f aca="false">N107</f>
        <v>771.52188285</v>
      </c>
      <c r="O313" s="166" t="n">
        <f aca="false">O107</f>
        <v>780.49089041</v>
      </c>
      <c r="P313" s="166" t="n">
        <f aca="false">P107</f>
        <v>788.80005418</v>
      </c>
      <c r="Q313" s="166" t="n">
        <f aca="false">Q107</f>
        <v>792.97588103</v>
      </c>
      <c r="R313" s="166" t="n">
        <f aca="false">R107</f>
        <v>787.15192442</v>
      </c>
      <c r="S313" s="166" t="n">
        <f aca="false">S107</f>
        <v>770.79766531</v>
      </c>
      <c r="T313" s="166" t="n">
        <f aca="false">T107</f>
        <v>755.45959179</v>
      </c>
      <c r="U313" s="166" t="n">
        <f aca="false">U107</f>
        <v>751.74900916</v>
      </c>
      <c r="V313" s="166" t="n">
        <f aca="false">V107</f>
        <v>754.44652315</v>
      </c>
      <c r="W313" s="166" t="n">
        <f aca="false">W107</f>
        <v>771.28949722</v>
      </c>
      <c r="X313" s="166" t="n">
        <f aca="false">X107</f>
        <v>786.66358787</v>
      </c>
      <c r="Y313" s="166" t="n">
        <f aca="false">Y107</f>
        <v>790.07685101</v>
      </c>
      <c r="Z313" s="171" t="n">
        <f aca="false">AVERAGE(B313:Y313)</f>
        <v>788.0901173154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5</v>
      </c>
      <c r="B319" s="164" t="n">
        <f aca="false">B320+B321+B322+B323+B324+B325</f>
        <v>4029.4313125</v>
      </c>
      <c r="C319" s="164" t="n">
        <f aca="false">C320+C321+C322+C323+C324+C325</f>
        <v>4436.25935099</v>
      </c>
      <c r="D319" s="164" t="n">
        <f aca="false">D320+D321+D322+D323+D324+D325</f>
        <v>4483.74755201</v>
      </c>
      <c r="E319" s="164" t="n">
        <f aca="false">E320+E321+E322+E323+E324+E325</f>
        <v>4533.86948893</v>
      </c>
      <c r="F319" s="164" t="n">
        <f aca="false">F320+F321+F322+F323+F324+F325</f>
        <v>4527.79021778</v>
      </c>
      <c r="G319" s="164" t="n">
        <f aca="false">G320+G321+G322+G323+G324+G325</f>
        <v>4498.99022682</v>
      </c>
      <c r="H319" s="164" t="n">
        <f aca="false">H320+H321+H322+H323+H324+H325</f>
        <v>4455.51503973</v>
      </c>
      <c r="I319" s="164" t="n">
        <f aca="false">I320+I321+I322+I323+I324+I325</f>
        <v>4399.8344376</v>
      </c>
      <c r="J319" s="164" t="n">
        <f aca="false">J320+J321+J322+J323+J324+J325</f>
        <v>4369.22338315</v>
      </c>
      <c r="K319" s="164" t="n">
        <f aca="false">K320+K321+K322+K323+K324+K325</f>
        <v>4293.98315405</v>
      </c>
      <c r="L319" s="164" t="n">
        <f aca="false">L320+L321+L322+L323+L324+L325</f>
        <v>4202.41991659</v>
      </c>
      <c r="M319" s="164" t="n">
        <f aca="false">M320+M321+M322+M323+M324+M325</f>
        <v>4187.09336085</v>
      </c>
      <c r="N319" s="164" t="n">
        <f aca="false">N320+N321+N322+N323+N324+N325</f>
        <v>4199.08681699</v>
      </c>
      <c r="O319" s="164" t="n">
        <f aca="false">O320+O321+O322+O323+O324+O325</f>
        <v>4200.0159749</v>
      </c>
      <c r="P319" s="164" t="n">
        <f aca="false">P320+P321+P322+P323+P324+P325</f>
        <v>4199.84639145</v>
      </c>
      <c r="Q319" s="164" t="n">
        <f aca="false">Q320+Q321+Q322+Q323+Q324+Q325</f>
        <v>4205.97801972</v>
      </c>
      <c r="R319" s="164" t="n">
        <f aca="false">R320+R321+R322+R323+R324+R325</f>
        <v>4203.36041746</v>
      </c>
      <c r="S319" s="164" t="n">
        <f aca="false">S320+S321+S322+S323+S324+S325</f>
        <v>4186.29371989</v>
      </c>
      <c r="T319" s="164" t="n">
        <f aca="false">T320+T321+T322+T323+T324+T325</f>
        <v>4150.5994233</v>
      </c>
      <c r="U319" s="164" t="n">
        <f aca="false">U320+U321+U322+U323+U324+U325</f>
        <v>4136.41310112</v>
      </c>
      <c r="V319" s="164" t="n">
        <f aca="false">V320+V321+V322+V323+V324+V325</f>
        <v>4150.76775627</v>
      </c>
      <c r="W319" s="164" t="n">
        <f aca="false">W320+W321+W322+W323+W324+W325</f>
        <v>4204.68659044</v>
      </c>
      <c r="X319" s="164" t="n">
        <f aca="false">X320+X321+X322+X323+X324+X325</f>
        <v>4284.0476162</v>
      </c>
      <c r="Y319" s="164" t="n">
        <f aca="false">Y320+Y321+Y322+Y323+Y324+Y325</f>
        <v>4369.82247555</v>
      </c>
    </row>
    <row r="320" customFormat="false" ht="51.75" hidden="false" customHeight="false" outlineLevel="1" collapsed="false">
      <c r="A320" s="168" t="s">
        <v>20</v>
      </c>
      <c r="B320" s="166" t="n">
        <f aca="false">B114</f>
        <v>704.16631681</v>
      </c>
      <c r="C320" s="166" t="n">
        <f aca="false">C114</f>
        <v>1110.9943553</v>
      </c>
      <c r="D320" s="166" t="n">
        <f aca="false">D114</f>
        <v>1158.48255632</v>
      </c>
      <c r="E320" s="166" t="n">
        <f aca="false">E114</f>
        <v>1208.60449324</v>
      </c>
      <c r="F320" s="166" t="n">
        <f aca="false">F114</f>
        <v>1202.52522209</v>
      </c>
      <c r="G320" s="166" t="n">
        <f aca="false">G114</f>
        <v>1173.72523113</v>
      </c>
      <c r="H320" s="166" t="n">
        <f aca="false">H114</f>
        <v>1130.25004404</v>
      </c>
      <c r="I320" s="166" t="n">
        <f aca="false">I114</f>
        <v>1074.56944191</v>
      </c>
      <c r="J320" s="166" t="n">
        <f aca="false">J114</f>
        <v>1043.95838746</v>
      </c>
      <c r="K320" s="166" t="n">
        <f aca="false">K114</f>
        <v>968.71815836</v>
      </c>
      <c r="L320" s="166" t="n">
        <f aca="false">L114</f>
        <v>877.1549209</v>
      </c>
      <c r="M320" s="166" t="n">
        <f aca="false">M114</f>
        <v>861.82836516</v>
      </c>
      <c r="N320" s="166" t="n">
        <f aca="false">N114</f>
        <v>873.8218213</v>
      </c>
      <c r="O320" s="166" t="n">
        <f aca="false">O114</f>
        <v>874.75097921</v>
      </c>
      <c r="P320" s="166" t="n">
        <f aca="false">P114</f>
        <v>874.58139576</v>
      </c>
      <c r="Q320" s="166" t="n">
        <f aca="false">Q114</f>
        <v>880.71302403</v>
      </c>
      <c r="R320" s="166" t="n">
        <f aca="false">R114</f>
        <v>878.09542177</v>
      </c>
      <c r="S320" s="166" t="n">
        <f aca="false">S114</f>
        <v>861.0287242</v>
      </c>
      <c r="T320" s="166" t="n">
        <f aca="false">T114</f>
        <v>825.33442761</v>
      </c>
      <c r="U320" s="166" t="n">
        <f aca="false">U114</f>
        <v>811.14810543</v>
      </c>
      <c r="V320" s="166" t="n">
        <f aca="false">V114</f>
        <v>825.50276058</v>
      </c>
      <c r="W320" s="166" t="n">
        <f aca="false">W114</f>
        <v>879.42159475</v>
      </c>
      <c r="X320" s="166" t="n">
        <f aca="false">X114</f>
        <v>958.78262051</v>
      </c>
      <c r="Y320" s="166" t="n">
        <f aca="false">Y114</f>
        <v>1044.55747986</v>
      </c>
      <c r="Z320" s="171" t="n">
        <f aca="false">AVERAGE(B320:Y320)</f>
        <v>962.6131603220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6</v>
      </c>
      <c r="B326" s="164" t="n">
        <f aca="false">B327+B328+B329+B330+B331+B332</f>
        <v>4132.84208838</v>
      </c>
      <c r="C326" s="164" t="n">
        <f aca="false">C327+C328+C329+C330+C331+C332</f>
        <v>4161.09007497</v>
      </c>
      <c r="D326" s="164" t="n">
        <f aca="false">D327+D328+D329+D330+D331+D332</f>
        <v>4170.97694284</v>
      </c>
      <c r="E326" s="164" t="n">
        <f aca="false">E327+E328+E329+E330+E331+E332</f>
        <v>4178.97109885</v>
      </c>
      <c r="F326" s="164" t="n">
        <f aca="false">F327+F328+F329+F330+F331+F332</f>
        <v>4179.77751499</v>
      </c>
      <c r="G326" s="164" t="n">
        <f aca="false">G327+G328+G329+G330+G331+G332</f>
        <v>4170.17156555</v>
      </c>
      <c r="H326" s="164" t="n">
        <f aca="false">H327+H328+H329+H330+H331+H332</f>
        <v>4146.1852921</v>
      </c>
      <c r="I326" s="164" t="n">
        <f aca="false">I327+I328+I329+I330+I331+I332</f>
        <v>4120.37894713</v>
      </c>
      <c r="J326" s="164" t="n">
        <f aca="false">J327+J328+J329+J330+J331+J332</f>
        <v>4090.81647589</v>
      </c>
      <c r="K326" s="164" t="n">
        <f aca="false">K327+K328+K329+K330+K331+K332</f>
        <v>4071.65548838</v>
      </c>
      <c r="L326" s="164" t="n">
        <f aca="false">L327+L328+L329+L330+L331+L332</f>
        <v>4062.08664783</v>
      </c>
      <c r="M326" s="164" t="n">
        <f aca="false">M327+M328+M329+M330+M331+M332</f>
        <v>4070.43821765</v>
      </c>
      <c r="N326" s="164" t="n">
        <f aca="false">N327+N328+N329+N330+N331+N332</f>
        <v>4082.01735589</v>
      </c>
      <c r="O326" s="164" t="n">
        <f aca="false">O327+O328+O329+O330+O331+O332</f>
        <v>4092.66722061</v>
      </c>
      <c r="P326" s="164" t="n">
        <f aca="false">P327+P328+P329+P330+P331+P332</f>
        <v>4106.00395103</v>
      </c>
      <c r="Q326" s="164" t="n">
        <f aca="false">Q327+Q328+Q329+Q330+Q331+Q332</f>
        <v>4112.73917041</v>
      </c>
      <c r="R326" s="164" t="n">
        <f aca="false">R327+R328+R329+R330+R331+R332</f>
        <v>4106.1168972</v>
      </c>
      <c r="S326" s="164" t="n">
        <f aca="false">S327+S328+S329+S330+S331+S332</f>
        <v>4097.44519367</v>
      </c>
      <c r="T326" s="164" t="n">
        <f aca="false">T327+T328+T329+T330+T331+T332</f>
        <v>4071.04229124</v>
      </c>
      <c r="U326" s="164" t="n">
        <f aca="false">U327+U328+U329+U330+U331+U332</f>
        <v>4072.96056214</v>
      </c>
      <c r="V326" s="164" t="n">
        <f aca="false">V327+V328+V329+V330+V331+V332</f>
        <v>4077.78210912</v>
      </c>
      <c r="W326" s="164" t="n">
        <f aca="false">W327+W328+W329+W330+W331+W332</f>
        <v>4094.89304604</v>
      </c>
      <c r="X326" s="164" t="n">
        <f aca="false">X327+X328+X329+X330+X331+X332</f>
        <v>4083.10159961</v>
      </c>
      <c r="Y326" s="164" t="n">
        <f aca="false">Y327+Y328+Y329+Y330+Y331+Y332</f>
        <v>4104.08991401</v>
      </c>
    </row>
    <row r="327" customFormat="false" ht="51.75" hidden="false" customHeight="false" outlineLevel="1" collapsed="false">
      <c r="A327" s="168" t="s">
        <v>20</v>
      </c>
      <c r="B327" s="166" t="n">
        <f aca="false">B121</f>
        <v>807.57709269</v>
      </c>
      <c r="C327" s="166" t="n">
        <f aca="false">C121</f>
        <v>835.82507928</v>
      </c>
      <c r="D327" s="166" t="n">
        <f aca="false">D121</f>
        <v>845.71194715</v>
      </c>
      <c r="E327" s="166" t="n">
        <f aca="false">E121</f>
        <v>853.70610316</v>
      </c>
      <c r="F327" s="166" t="n">
        <f aca="false">F121</f>
        <v>854.5125193</v>
      </c>
      <c r="G327" s="166" t="n">
        <f aca="false">G121</f>
        <v>844.90656986</v>
      </c>
      <c r="H327" s="166" t="n">
        <f aca="false">H121</f>
        <v>820.92029641</v>
      </c>
      <c r="I327" s="166" t="n">
        <f aca="false">I121</f>
        <v>795.11395144</v>
      </c>
      <c r="J327" s="166" t="n">
        <f aca="false">J121</f>
        <v>765.5514802</v>
      </c>
      <c r="K327" s="166" t="n">
        <f aca="false">K121</f>
        <v>746.39049269</v>
      </c>
      <c r="L327" s="166" t="n">
        <f aca="false">L121</f>
        <v>736.82165214</v>
      </c>
      <c r="M327" s="166" t="n">
        <f aca="false">M121</f>
        <v>745.17322196</v>
      </c>
      <c r="N327" s="166" t="n">
        <f aca="false">N121</f>
        <v>756.7523602</v>
      </c>
      <c r="O327" s="166" t="n">
        <f aca="false">O121</f>
        <v>767.40222492</v>
      </c>
      <c r="P327" s="166" t="n">
        <f aca="false">P121</f>
        <v>780.73895534</v>
      </c>
      <c r="Q327" s="166" t="n">
        <f aca="false">Q121</f>
        <v>787.47417472</v>
      </c>
      <c r="R327" s="166" t="n">
        <f aca="false">R121</f>
        <v>780.85190151</v>
      </c>
      <c r="S327" s="166" t="n">
        <f aca="false">S121</f>
        <v>772.18019798</v>
      </c>
      <c r="T327" s="166" t="n">
        <f aca="false">T121</f>
        <v>745.77729555</v>
      </c>
      <c r="U327" s="166" t="n">
        <f aca="false">U121</f>
        <v>747.69556645</v>
      </c>
      <c r="V327" s="166" t="n">
        <f aca="false">V121</f>
        <v>752.51711343</v>
      </c>
      <c r="W327" s="166" t="n">
        <f aca="false">W121</f>
        <v>769.62805035</v>
      </c>
      <c r="X327" s="166" t="n">
        <f aca="false">X121</f>
        <v>757.83660392</v>
      </c>
      <c r="Y327" s="166" t="n">
        <f aca="false">Y121</f>
        <v>778.82491832</v>
      </c>
      <c r="Z327" s="171" t="n">
        <f aca="false">AVERAGE(B327:Y327)</f>
        <v>785.4120737070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7</v>
      </c>
      <c r="B333" s="164" t="n">
        <f aca="false">B334+B335+B336+B337+B338+B339</f>
        <v>4127.60247917</v>
      </c>
      <c r="C333" s="164" t="n">
        <f aca="false">C334+C335+C336+C337+C338+C339</f>
        <v>4140.11887455</v>
      </c>
      <c r="D333" s="164" t="n">
        <f aca="false">D334+D335+D336+D337+D338+D339</f>
        <v>4152.44219038</v>
      </c>
      <c r="E333" s="164" t="n">
        <f aca="false">E334+E335+E336+E337+E338+E339</f>
        <v>4158.85501414</v>
      </c>
      <c r="F333" s="164" t="n">
        <f aca="false">F334+F335+F336+F337+F338+F339</f>
        <v>4156.91092981</v>
      </c>
      <c r="G333" s="164" t="n">
        <f aca="false">G334+G335+G336+G337+G338+G339</f>
        <v>4142.32404106</v>
      </c>
      <c r="H333" s="164" t="n">
        <f aca="false">H334+H335+H336+H337+H338+H339</f>
        <v>4110.8976974</v>
      </c>
      <c r="I333" s="164" t="n">
        <f aca="false">I334+I335+I336+I337+I338+I339</f>
        <v>4085.61966838</v>
      </c>
      <c r="J333" s="164" t="n">
        <f aca="false">J334+J335+J336+J337+J338+J339</f>
        <v>4109.6838565</v>
      </c>
      <c r="K333" s="164" t="n">
        <f aca="false">K334+K335+K336+K337+K338+K339</f>
        <v>4084.18859356</v>
      </c>
      <c r="L333" s="164" t="n">
        <f aca="false">L334+L335+L336+L337+L338+L339</f>
        <v>4077.95847585</v>
      </c>
      <c r="M333" s="164" t="n">
        <f aca="false">M334+M335+M336+M337+M338+M339</f>
        <v>4088.45232431</v>
      </c>
      <c r="N333" s="164" t="n">
        <f aca="false">N334+N335+N336+N337+N338+N339</f>
        <v>4102.3085438</v>
      </c>
      <c r="O333" s="164" t="n">
        <f aca="false">O334+O335+O336+O337+O338+O339</f>
        <v>4110.14782032</v>
      </c>
      <c r="P333" s="164" t="n">
        <f aca="false">P334+P335+P336+P337+P338+P339</f>
        <v>4127.47848246</v>
      </c>
      <c r="Q333" s="164" t="n">
        <f aca="false">Q334+Q335+Q336+Q337+Q338+Q339</f>
        <v>4145.06335601</v>
      </c>
      <c r="R333" s="164" t="n">
        <f aca="false">R334+R335+R336+R337+R338+R339</f>
        <v>4143.03890097</v>
      </c>
      <c r="S333" s="164" t="n">
        <f aca="false">S334+S335+S336+S337+S338+S339</f>
        <v>4126.47523209</v>
      </c>
      <c r="T333" s="164" t="n">
        <f aca="false">T334+T335+T336+T337+T338+T339</f>
        <v>4091.17123477</v>
      </c>
      <c r="U333" s="164" t="n">
        <f aca="false">U334+U335+U336+U337+U338+U339</f>
        <v>4079.86892823</v>
      </c>
      <c r="V333" s="164" t="n">
        <f aca="false">V334+V335+V336+V337+V338+V339</f>
        <v>4083.65834266</v>
      </c>
      <c r="W333" s="164" t="n">
        <f aca="false">W334+W335+W336+W337+W338+W339</f>
        <v>4104.73562483</v>
      </c>
      <c r="X333" s="164" t="n">
        <f aca="false">X334+X335+X336+X337+X338+X339</f>
        <v>4114.49408647</v>
      </c>
      <c r="Y333" s="164" t="n">
        <f aca="false">Y334+Y335+Y336+Y337+Y338+Y339</f>
        <v>4148.23415476</v>
      </c>
    </row>
    <row r="334" customFormat="false" ht="51.75" hidden="false" customHeight="false" outlineLevel="1" collapsed="false">
      <c r="A334" s="168" t="s">
        <v>20</v>
      </c>
      <c r="B334" s="166" t="n">
        <f aca="false">B128</f>
        <v>802.33748348</v>
      </c>
      <c r="C334" s="166" t="n">
        <f aca="false">C128</f>
        <v>814.85387886</v>
      </c>
      <c r="D334" s="166" t="n">
        <f aca="false">D128</f>
        <v>827.17719469</v>
      </c>
      <c r="E334" s="166" t="n">
        <f aca="false">E128</f>
        <v>833.59001845</v>
      </c>
      <c r="F334" s="166" t="n">
        <f aca="false">F128</f>
        <v>831.64593412</v>
      </c>
      <c r="G334" s="166" t="n">
        <f aca="false">G128</f>
        <v>817.05904537</v>
      </c>
      <c r="H334" s="166" t="n">
        <f aca="false">H128</f>
        <v>785.63270171</v>
      </c>
      <c r="I334" s="166" t="n">
        <f aca="false">I128</f>
        <v>760.35467269</v>
      </c>
      <c r="J334" s="166" t="n">
        <f aca="false">J128</f>
        <v>784.41886081</v>
      </c>
      <c r="K334" s="166" t="n">
        <f aca="false">K128</f>
        <v>758.92359787</v>
      </c>
      <c r="L334" s="166" t="n">
        <f aca="false">L128</f>
        <v>752.69348016</v>
      </c>
      <c r="M334" s="166" t="n">
        <f aca="false">M128</f>
        <v>763.18732862</v>
      </c>
      <c r="N334" s="166" t="n">
        <f aca="false">N128</f>
        <v>777.04354811</v>
      </c>
      <c r="O334" s="166" t="n">
        <f aca="false">O128</f>
        <v>784.88282463</v>
      </c>
      <c r="P334" s="166" t="n">
        <f aca="false">P128</f>
        <v>802.21348677</v>
      </c>
      <c r="Q334" s="166" t="n">
        <f aca="false">Q128</f>
        <v>819.79836032</v>
      </c>
      <c r="R334" s="166" t="n">
        <f aca="false">R128</f>
        <v>817.77390528</v>
      </c>
      <c r="S334" s="166" t="n">
        <f aca="false">S128</f>
        <v>801.2102364</v>
      </c>
      <c r="T334" s="166" t="n">
        <f aca="false">T128</f>
        <v>765.90623908</v>
      </c>
      <c r="U334" s="166" t="n">
        <f aca="false">U128</f>
        <v>754.60393254</v>
      </c>
      <c r="V334" s="166" t="n">
        <f aca="false">V128</f>
        <v>758.39334697</v>
      </c>
      <c r="W334" s="166" t="n">
        <f aca="false">W128</f>
        <v>779.47062914</v>
      </c>
      <c r="X334" s="166" t="n">
        <f aca="false">X128</f>
        <v>789.22909078</v>
      </c>
      <c r="Y334" s="166" t="n">
        <f aca="false">Y128</f>
        <v>822.96915907</v>
      </c>
      <c r="Z334" s="171" t="n">
        <f aca="false">AVERAGE(B334:Y334)</f>
        <v>791.89037316333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8</v>
      </c>
      <c r="B340" s="164" t="n">
        <f aca="false">B341+B342+B343+B344+B345+B346</f>
        <v>4105.91786757</v>
      </c>
      <c r="C340" s="164" t="n">
        <f aca="false">C341+C342+C343+C344+C345+C346</f>
        <v>4135.17569564</v>
      </c>
      <c r="D340" s="164" t="n">
        <f aca="false">D341+D342+D343+D344+D345+D346</f>
        <v>4142.47944288</v>
      </c>
      <c r="E340" s="164" t="n">
        <f aca="false">E341+E342+E343+E344+E345+E346</f>
        <v>4149.24139528</v>
      </c>
      <c r="F340" s="164" t="n">
        <f aca="false">F341+F342+F343+F344+F345+F346</f>
        <v>4141.47939871</v>
      </c>
      <c r="G340" s="164" t="n">
        <f aca="false">G341+G342+G343+G344+G345+G346</f>
        <v>4129.26579517</v>
      </c>
      <c r="H340" s="164" t="n">
        <f aca="false">H341+H342+H343+H344+H345+H346</f>
        <v>4102.9891927</v>
      </c>
      <c r="I340" s="164" t="n">
        <f aca="false">I341+I342+I343+I344+I345+I346</f>
        <v>4076.19193892</v>
      </c>
      <c r="J340" s="164" t="n">
        <f aca="false">J341+J342+J343+J344+J345+J346</f>
        <v>4071.86498273</v>
      </c>
      <c r="K340" s="164" t="n">
        <f aca="false">K341+K342+K343+K344+K345+K346</f>
        <v>4073.12141895</v>
      </c>
      <c r="L340" s="164" t="n">
        <f aca="false">L341+L342+L343+L344+L345+L346</f>
        <v>4073.27845847</v>
      </c>
      <c r="M340" s="164" t="n">
        <f aca="false">M341+M342+M343+M344+M345+M346</f>
        <v>4088.2520485</v>
      </c>
      <c r="N340" s="164" t="n">
        <f aca="false">N341+N342+N343+N344+N345+N346</f>
        <v>4118.28549258</v>
      </c>
      <c r="O340" s="164" t="n">
        <f aca="false">O341+O342+O343+O344+O345+O346</f>
        <v>4155.91277735</v>
      </c>
      <c r="P340" s="164" t="n">
        <f aca="false">P341+P342+P343+P344+P345+P346</f>
        <v>4171.11770026</v>
      </c>
      <c r="Q340" s="164" t="n">
        <f aca="false">Q341+Q342+Q343+Q344+Q345+Q346</f>
        <v>4179.70930108</v>
      </c>
      <c r="R340" s="164" t="n">
        <f aca="false">R341+R342+R343+R344+R345+R346</f>
        <v>4175.06247456</v>
      </c>
      <c r="S340" s="164" t="n">
        <f aca="false">S341+S342+S343+S344+S345+S346</f>
        <v>4159.84781725</v>
      </c>
      <c r="T340" s="164" t="n">
        <f aca="false">T341+T342+T343+T344+T345+T346</f>
        <v>4126.47055578</v>
      </c>
      <c r="U340" s="164" t="n">
        <f aca="false">U341+U342+U343+U344+U345+U346</f>
        <v>4114.83610622</v>
      </c>
      <c r="V340" s="164" t="n">
        <f aca="false">V341+V342+V343+V344+V345+V346</f>
        <v>4105.86998819</v>
      </c>
      <c r="W340" s="164" t="n">
        <f aca="false">W341+W342+W343+W344+W345+W346</f>
        <v>4116.86730502</v>
      </c>
      <c r="X340" s="164" t="n">
        <f aca="false">X341+X342+X343+X344+X345+X346</f>
        <v>4114.63270174</v>
      </c>
      <c r="Y340" s="164" t="n">
        <f aca="false">Y341+Y342+Y343+Y344+Y345+Y346</f>
        <v>4139.0912378</v>
      </c>
    </row>
    <row r="341" customFormat="false" ht="51.75" hidden="false" customHeight="false" outlineLevel="1" collapsed="false">
      <c r="A341" s="168" t="s">
        <v>20</v>
      </c>
      <c r="B341" s="166" t="n">
        <f aca="false">B135</f>
        <v>780.65287188</v>
      </c>
      <c r="C341" s="166" t="n">
        <f aca="false">C135</f>
        <v>809.91069995</v>
      </c>
      <c r="D341" s="166" t="n">
        <f aca="false">D135</f>
        <v>817.21444719</v>
      </c>
      <c r="E341" s="166" t="n">
        <f aca="false">E135</f>
        <v>823.97639959</v>
      </c>
      <c r="F341" s="166" t="n">
        <f aca="false">F135</f>
        <v>816.21440302</v>
      </c>
      <c r="G341" s="166" t="n">
        <f aca="false">G135</f>
        <v>804.00079948</v>
      </c>
      <c r="H341" s="166" t="n">
        <f aca="false">H135</f>
        <v>777.72419701</v>
      </c>
      <c r="I341" s="166" t="n">
        <f aca="false">I135</f>
        <v>750.92694323</v>
      </c>
      <c r="J341" s="166" t="n">
        <f aca="false">J135</f>
        <v>746.59998704</v>
      </c>
      <c r="K341" s="166" t="n">
        <f aca="false">K135</f>
        <v>747.85642326</v>
      </c>
      <c r="L341" s="166" t="n">
        <f aca="false">L135</f>
        <v>748.01346278</v>
      </c>
      <c r="M341" s="166" t="n">
        <f aca="false">M135</f>
        <v>762.98705281</v>
      </c>
      <c r="N341" s="166" t="n">
        <f aca="false">N135</f>
        <v>793.02049689</v>
      </c>
      <c r="O341" s="166" t="n">
        <f aca="false">O135</f>
        <v>830.64778166</v>
      </c>
      <c r="P341" s="166" t="n">
        <f aca="false">P135</f>
        <v>845.85270457</v>
      </c>
      <c r="Q341" s="166" t="n">
        <f aca="false">Q135</f>
        <v>854.44430539</v>
      </c>
      <c r="R341" s="166" t="n">
        <f aca="false">R135</f>
        <v>849.79747887</v>
      </c>
      <c r="S341" s="166" t="n">
        <f aca="false">S135</f>
        <v>834.58282156</v>
      </c>
      <c r="T341" s="166" t="n">
        <f aca="false">T135</f>
        <v>801.20556009</v>
      </c>
      <c r="U341" s="166" t="n">
        <f aca="false">U135</f>
        <v>789.57111053</v>
      </c>
      <c r="V341" s="166" t="n">
        <f aca="false">V135</f>
        <v>780.6049925</v>
      </c>
      <c r="W341" s="166" t="n">
        <f aca="false">W135</f>
        <v>791.60230933</v>
      </c>
      <c r="X341" s="166" t="n">
        <f aca="false">X135</f>
        <v>789.36770605</v>
      </c>
      <c r="Y341" s="166" t="n">
        <f aca="false">Y135</f>
        <v>813.82624211</v>
      </c>
      <c r="Z341" s="171" t="n">
        <f aca="false">AVERAGE(B341:Y341)</f>
        <v>798.35838319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9</v>
      </c>
      <c r="B347" s="164" t="n">
        <f aca="false">B348+B349+B350+B351+B352+B353</f>
        <v>4158.72654138</v>
      </c>
      <c r="C347" s="164" t="n">
        <f aca="false">C348+C349+C350+C351+C352+C353</f>
        <v>4160.16540038</v>
      </c>
      <c r="D347" s="164" t="n">
        <f aca="false">D348+D349+D350+D351+D352+D353</f>
        <v>4175.28881853</v>
      </c>
      <c r="E347" s="164" t="n">
        <f aca="false">E348+E349+E350+E351+E352+E353</f>
        <v>4181.42564751</v>
      </c>
      <c r="F347" s="164" t="n">
        <f aca="false">F348+F349+F350+F351+F352+F353</f>
        <v>4174.43721356</v>
      </c>
      <c r="G347" s="164" t="n">
        <f aca="false">G348+G349+G350+G351+G352+G353</f>
        <v>4169.09998358</v>
      </c>
      <c r="H347" s="164" t="n">
        <f aca="false">H348+H349+H350+H351+H352+H353</f>
        <v>4142.08335044</v>
      </c>
      <c r="I347" s="164" t="n">
        <f aca="false">I348+I349+I350+I351+I352+I353</f>
        <v>4112.81034538</v>
      </c>
      <c r="J347" s="164" t="n">
        <f aca="false">J348+J349+J350+J351+J352+J353</f>
        <v>4086.88839481</v>
      </c>
      <c r="K347" s="164" t="n">
        <f aca="false">K348+K349+K350+K351+K352+K353</f>
        <v>4067.55662769</v>
      </c>
      <c r="L347" s="164" t="n">
        <f aca="false">L348+L349+L350+L351+L352+L353</f>
        <v>4068.41165145</v>
      </c>
      <c r="M347" s="164" t="n">
        <f aca="false">M348+M349+M350+M351+M352+M353</f>
        <v>4076.15618</v>
      </c>
      <c r="N347" s="164" t="n">
        <f aca="false">N348+N349+N350+N351+N352+N353</f>
        <v>4094.36255243</v>
      </c>
      <c r="O347" s="164" t="n">
        <f aca="false">O348+O349+O350+O351+O352+O353</f>
        <v>4114.18980473</v>
      </c>
      <c r="P347" s="164" t="n">
        <f aca="false">P348+P349+P350+P351+P352+P353</f>
        <v>4130.87701861</v>
      </c>
      <c r="Q347" s="164" t="n">
        <f aca="false">Q348+Q349+Q350+Q351+Q352+Q353</f>
        <v>4135.31682568</v>
      </c>
      <c r="R347" s="164" t="n">
        <f aca="false">R348+R349+R350+R351+R352+R353</f>
        <v>4129.24271651</v>
      </c>
      <c r="S347" s="164" t="n">
        <f aca="false">S348+S349+S350+S351+S352+S353</f>
        <v>4106.28717374</v>
      </c>
      <c r="T347" s="164" t="n">
        <f aca="false">T348+T349+T350+T351+T352+T353</f>
        <v>4074.57724161</v>
      </c>
      <c r="U347" s="164" t="n">
        <f aca="false">U348+U349+U350+U351+U352+U353</f>
        <v>4068.81389698</v>
      </c>
      <c r="V347" s="164" t="n">
        <f aca="false">V348+V349+V350+V351+V352+V353</f>
        <v>4085.98351544</v>
      </c>
      <c r="W347" s="164" t="n">
        <f aca="false">W348+W349+W350+W351+W352+W353</f>
        <v>4078.23458681</v>
      </c>
      <c r="X347" s="164" t="n">
        <f aca="false">X348+X349+X350+X351+X352+X353</f>
        <v>4079.25993122</v>
      </c>
      <c r="Y347" s="164" t="n">
        <f aca="false">Y348+Y349+Y350+Y351+Y352+Y353</f>
        <v>4115.12323538</v>
      </c>
    </row>
    <row r="348" customFormat="false" ht="51.75" hidden="false" customHeight="false" outlineLevel="1" collapsed="false">
      <c r="A348" s="168" t="s">
        <v>20</v>
      </c>
      <c r="B348" s="166" t="n">
        <f aca="false">B142</f>
        <v>833.46154569</v>
      </c>
      <c r="C348" s="166" t="n">
        <f aca="false">C142</f>
        <v>834.90040469</v>
      </c>
      <c r="D348" s="166" t="n">
        <f aca="false">D142</f>
        <v>850.02382284</v>
      </c>
      <c r="E348" s="166" t="n">
        <f aca="false">E142</f>
        <v>856.16065182</v>
      </c>
      <c r="F348" s="166" t="n">
        <f aca="false">F142</f>
        <v>849.17221787</v>
      </c>
      <c r="G348" s="166" t="n">
        <f aca="false">G142</f>
        <v>843.83498789</v>
      </c>
      <c r="H348" s="166" t="n">
        <f aca="false">H142</f>
        <v>816.81835475</v>
      </c>
      <c r="I348" s="166" t="n">
        <f aca="false">I142</f>
        <v>787.54534969</v>
      </c>
      <c r="J348" s="166" t="n">
        <f aca="false">J142</f>
        <v>761.62339912</v>
      </c>
      <c r="K348" s="166" t="n">
        <f aca="false">K142</f>
        <v>742.291632</v>
      </c>
      <c r="L348" s="166" t="n">
        <f aca="false">L142</f>
        <v>743.14665576</v>
      </c>
      <c r="M348" s="166" t="n">
        <f aca="false">M142</f>
        <v>750.89118431</v>
      </c>
      <c r="N348" s="166" t="n">
        <f aca="false">N142</f>
        <v>769.09755674</v>
      </c>
      <c r="O348" s="166" t="n">
        <f aca="false">O142</f>
        <v>788.92480904</v>
      </c>
      <c r="P348" s="166" t="n">
        <f aca="false">P142</f>
        <v>805.61202292</v>
      </c>
      <c r="Q348" s="166" t="n">
        <f aca="false">Q142</f>
        <v>810.05182999</v>
      </c>
      <c r="R348" s="166" t="n">
        <f aca="false">R142</f>
        <v>803.97772082</v>
      </c>
      <c r="S348" s="166" t="n">
        <f aca="false">S142</f>
        <v>781.02217805</v>
      </c>
      <c r="T348" s="166" t="n">
        <f aca="false">T142</f>
        <v>749.31224592</v>
      </c>
      <c r="U348" s="166" t="n">
        <f aca="false">U142</f>
        <v>743.54890129</v>
      </c>
      <c r="V348" s="166" t="n">
        <f aca="false">V142</f>
        <v>760.71851975</v>
      </c>
      <c r="W348" s="166" t="n">
        <f aca="false">W142</f>
        <v>752.96959112</v>
      </c>
      <c r="X348" s="166" t="n">
        <f aca="false">X142</f>
        <v>753.99493553</v>
      </c>
      <c r="Y348" s="166" t="n">
        <f aca="false">Y142</f>
        <v>789.85823969</v>
      </c>
      <c r="Z348" s="166" t="n">
        <f aca="false">Z142</f>
        <v>790.7899482204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20</v>
      </c>
      <c r="B354" s="164" t="n">
        <f aca="false">B355+B356+B357+B358+B359+B360</f>
        <v>4116.50722925</v>
      </c>
      <c r="C354" s="164" t="n">
        <f aca="false">C355+C356+C357+C358+C359+C360</f>
        <v>4123.4296663</v>
      </c>
      <c r="D354" s="164" t="n">
        <f aca="false">D355+D356+D357+D358+D359+D360</f>
        <v>4134.92282237</v>
      </c>
      <c r="E354" s="164" t="n">
        <f aca="false">E355+E356+E357+E358+E359+E360</f>
        <v>4150.61538377</v>
      </c>
      <c r="F354" s="164" t="n">
        <f aca="false">F355+F356+F357+F358+F359+F360</f>
        <v>4153.75957724</v>
      </c>
      <c r="G354" s="164" t="n">
        <f aca="false">G355+G356+G357+G358+G359+G360</f>
        <v>4146.03086129</v>
      </c>
      <c r="H354" s="164" t="n">
        <f aca="false">H355+H356+H357+H358+H359+H360</f>
        <v>4120.37424306</v>
      </c>
      <c r="I354" s="164" t="n">
        <f aca="false">I355+I356+I357+I358+I359+I360</f>
        <v>4089.52341573</v>
      </c>
      <c r="J354" s="164" t="n">
        <f aca="false">J355+J356+J357+J358+J359+J360</f>
        <v>4056.46870688</v>
      </c>
      <c r="K354" s="164" t="n">
        <f aca="false">K355+K356+K357+K358+K359+K360</f>
        <v>4042.47234832</v>
      </c>
      <c r="L354" s="164" t="n">
        <f aca="false">L355+L356+L357+L358+L359+L360</f>
        <v>4043.61280078</v>
      </c>
      <c r="M354" s="164" t="n">
        <f aca="false">M355+M356+M357+M358+M359+M360</f>
        <v>4052.58954546</v>
      </c>
      <c r="N354" s="164" t="n">
        <f aca="false">N355+N356+N357+N358+N359+N360</f>
        <v>4077.30566073</v>
      </c>
      <c r="O354" s="164" t="n">
        <f aca="false">O355+O356+O357+O358+O359+O360</f>
        <v>4096.94831481</v>
      </c>
      <c r="P354" s="164" t="n">
        <f aca="false">P355+P356+P357+P358+P359+P360</f>
        <v>4111.6222349</v>
      </c>
      <c r="Q354" s="164" t="n">
        <f aca="false">Q355+Q356+Q357+Q358+Q359+Q360</f>
        <v>4126.30738225</v>
      </c>
      <c r="R354" s="164" t="n">
        <f aca="false">R355+R356+R357+R358+R359+R360</f>
        <v>4121.16348878</v>
      </c>
      <c r="S354" s="164" t="n">
        <f aca="false">S355+S356+S357+S358+S359+S360</f>
        <v>4090.56026167</v>
      </c>
      <c r="T354" s="164" t="n">
        <f aca="false">T355+T356+T357+T358+T359+T360</f>
        <v>4064.16690033</v>
      </c>
      <c r="U354" s="164" t="n">
        <f aca="false">U355+U356+U357+U358+U359+U360</f>
        <v>4046.61980256</v>
      </c>
      <c r="V354" s="164" t="n">
        <f aca="false">V355+V356+V357+V358+V359+V360</f>
        <v>4049.86044692</v>
      </c>
      <c r="W354" s="164" t="n">
        <f aca="false">W355+W356+W357+W358+W359+W360</f>
        <v>4068.20597024</v>
      </c>
      <c r="X354" s="164" t="n">
        <f aca="false">X355+X356+X357+X358+X359+X360</f>
        <v>4084.72816673</v>
      </c>
      <c r="Y354" s="164" t="n">
        <f aca="false">Y355+Y356+Y357+Y358+Y359+Y360</f>
        <v>4095.2546211</v>
      </c>
    </row>
    <row r="355" customFormat="false" ht="51.75" hidden="false" customHeight="false" outlineLevel="1" collapsed="false">
      <c r="A355" s="168" t="s">
        <v>20</v>
      </c>
      <c r="B355" s="166" t="n">
        <f aca="false">B149</f>
        <v>791.24223356</v>
      </c>
      <c r="C355" s="166" t="n">
        <f aca="false">C149</f>
        <v>798.16467061</v>
      </c>
      <c r="D355" s="166" t="n">
        <f aca="false">D149</f>
        <v>809.65782668</v>
      </c>
      <c r="E355" s="166" t="n">
        <f aca="false">E149</f>
        <v>825.35038808</v>
      </c>
      <c r="F355" s="166" t="n">
        <f aca="false">F149</f>
        <v>828.49458155</v>
      </c>
      <c r="G355" s="166" t="n">
        <f aca="false">G149</f>
        <v>820.7658656</v>
      </c>
      <c r="H355" s="166" t="n">
        <f aca="false">H149</f>
        <v>795.10924737</v>
      </c>
      <c r="I355" s="166" t="n">
        <f aca="false">I149</f>
        <v>764.25842004</v>
      </c>
      <c r="J355" s="166" t="n">
        <f aca="false">J149</f>
        <v>731.20371119</v>
      </c>
      <c r="K355" s="166" t="n">
        <f aca="false">K149</f>
        <v>717.20735263</v>
      </c>
      <c r="L355" s="166" t="n">
        <f aca="false">L149</f>
        <v>718.34780509</v>
      </c>
      <c r="M355" s="166" t="n">
        <f aca="false">M149</f>
        <v>727.32454977</v>
      </c>
      <c r="N355" s="166" t="n">
        <f aca="false">N149</f>
        <v>752.04066504</v>
      </c>
      <c r="O355" s="166" t="n">
        <f aca="false">O149</f>
        <v>771.68331912</v>
      </c>
      <c r="P355" s="166" t="n">
        <f aca="false">P149</f>
        <v>786.35723921</v>
      </c>
      <c r="Q355" s="166" t="n">
        <f aca="false">Q149</f>
        <v>801.04238656</v>
      </c>
      <c r="R355" s="166" t="n">
        <f aca="false">R149</f>
        <v>795.89849309</v>
      </c>
      <c r="S355" s="166" t="n">
        <f aca="false">S149</f>
        <v>765.29526598</v>
      </c>
      <c r="T355" s="166" t="n">
        <f aca="false">T149</f>
        <v>738.90190464</v>
      </c>
      <c r="U355" s="166" t="n">
        <f aca="false">U149</f>
        <v>721.35480687</v>
      </c>
      <c r="V355" s="166" t="n">
        <f aca="false">V149</f>
        <v>724.59545123</v>
      </c>
      <c r="W355" s="166" t="n">
        <f aca="false">W149</f>
        <v>742.94097455</v>
      </c>
      <c r="X355" s="166" t="n">
        <f aca="false">X149</f>
        <v>759.46317104</v>
      </c>
      <c r="Y355" s="166" t="n">
        <f aca="false">Y149</f>
        <v>769.98962541</v>
      </c>
      <c r="Z355" s="166" t="n">
        <f aca="false">Z149</f>
        <v>769.0287481212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1</v>
      </c>
      <c r="B361" s="164" t="n">
        <f aca="false">B362+B363+B364+B365+B366+B367</f>
        <v>4106.40431251</v>
      </c>
      <c r="C361" s="164" t="n">
        <f aca="false">C362+C363+C364+C365+C366+C367</f>
        <v>4127.90502058</v>
      </c>
      <c r="D361" s="164" t="n">
        <f aca="false">D362+D363+D364+D365+D366+D367</f>
        <v>4140.25555455</v>
      </c>
      <c r="E361" s="164" t="n">
        <f aca="false">E362+E363+E364+E365+E366+E367</f>
        <v>4143.56234744</v>
      </c>
      <c r="F361" s="164" t="n">
        <f aca="false">F362+F363+F364+F365+F366+F367</f>
        <v>4131.93334681</v>
      </c>
      <c r="G361" s="164" t="n">
        <f aca="false">G362+G363+G364+G365+G366+G367</f>
        <v>4110.35026582</v>
      </c>
      <c r="H361" s="164" t="n">
        <f aca="false">H362+H363+H364+H365+H366+H367</f>
        <v>4093.44216893</v>
      </c>
      <c r="I361" s="164" t="n">
        <f aca="false">I362+I363+I364+I365+I366+I367</f>
        <v>4077.96929654</v>
      </c>
      <c r="J361" s="164" t="n">
        <f aca="false">J362+J363+J364+J365+J366+J367</f>
        <v>4057.64714632</v>
      </c>
      <c r="K361" s="164" t="n">
        <f aca="false">K362+K363+K364+K365+K366+K367</f>
        <v>4052.97104042</v>
      </c>
      <c r="L361" s="164" t="n">
        <f aca="false">L362+L363+L364+L365+L366+L367</f>
        <v>4056.18782457</v>
      </c>
      <c r="M361" s="164" t="n">
        <f aca="false">M362+M363+M364+M365+M366+M367</f>
        <v>4067.87457984</v>
      </c>
      <c r="N361" s="164" t="n">
        <f aca="false">N362+N363+N364+N365+N366+N367</f>
        <v>4086.31594918</v>
      </c>
      <c r="O361" s="164" t="n">
        <f aca="false">O362+O363+O364+O365+O366+O367</f>
        <v>4106.04864332</v>
      </c>
      <c r="P361" s="164" t="n">
        <f aca="false">P362+P363+P364+P365+P366+P367</f>
        <v>4116.9288592</v>
      </c>
      <c r="Q361" s="164" t="n">
        <f aca="false">Q362+Q363+Q364+Q365+Q366+Q367</f>
        <v>4123.39117639</v>
      </c>
      <c r="R361" s="164" t="n">
        <f aca="false">R362+R363+R364+R365+R366+R367</f>
        <v>4120.47792196</v>
      </c>
      <c r="S361" s="164" t="n">
        <f aca="false">S362+S363+S364+S365+S366+S367</f>
        <v>4103.62856843</v>
      </c>
      <c r="T361" s="164" t="n">
        <f aca="false">T362+T363+T364+T365+T366+T367</f>
        <v>4073.7798293</v>
      </c>
      <c r="U361" s="164" t="n">
        <f aca="false">U362+U363+U364+U365+U366+U367</f>
        <v>4052.94880724</v>
      </c>
      <c r="V361" s="164" t="n">
        <f aca="false">V362+V363+V364+V365+V366+V367</f>
        <v>4022.77932013</v>
      </c>
      <c r="W361" s="164" t="n">
        <f aca="false">W362+W363+W364+W365+W366+W367</f>
        <v>4027.89408843</v>
      </c>
      <c r="X361" s="164" t="n">
        <f aca="false">X362+X363+X364+X365+X366+X367</f>
        <v>4035.25581936</v>
      </c>
      <c r="Y361" s="164" t="n">
        <f aca="false">Y362+Y363+Y364+Y365+Y366+Y367</f>
        <v>4054.63964622</v>
      </c>
    </row>
    <row r="362" customFormat="false" ht="51.75" hidden="false" customHeight="false" outlineLevel="1" collapsed="false">
      <c r="A362" s="168" t="s">
        <v>20</v>
      </c>
      <c r="B362" s="166" t="n">
        <f aca="false">B156</f>
        <v>781.13931682</v>
      </c>
      <c r="C362" s="166" t="n">
        <f aca="false">C156</f>
        <v>802.64002489</v>
      </c>
      <c r="D362" s="166" t="n">
        <f aca="false">D156</f>
        <v>814.99055886</v>
      </c>
      <c r="E362" s="166" t="n">
        <f aca="false">E156</f>
        <v>818.29735175</v>
      </c>
      <c r="F362" s="166" t="n">
        <f aca="false">F156</f>
        <v>806.66835112</v>
      </c>
      <c r="G362" s="166" t="n">
        <f aca="false">G156</f>
        <v>785.08527013</v>
      </c>
      <c r="H362" s="166" t="n">
        <f aca="false">H156</f>
        <v>768.17717324</v>
      </c>
      <c r="I362" s="166" t="n">
        <f aca="false">I156</f>
        <v>752.70430085</v>
      </c>
      <c r="J362" s="166" t="n">
        <f aca="false">J156</f>
        <v>732.38215063</v>
      </c>
      <c r="K362" s="166" t="n">
        <f aca="false">K156</f>
        <v>727.70604473</v>
      </c>
      <c r="L362" s="166" t="n">
        <f aca="false">L156</f>
        <v>730.92282888</v>
      </c>
      <c r="M362" s="166" t="n">
        <f aca="false">M156</f>
        <v>742.60958415</v>
      </c>
      <c r="N362" s="166" t="n">
        <f aca="false">N156</f>
        <v>761.05095349</v>
      </c>
      <c r="O362" s="166" t="n">
        <f aca="false">O156</f>
        <v>780.78364763</v>
      </c>
      <c r="P362" s="166" t="n">
        <f aca="false">P156</f>
        <v>791.66386351</v>
      </c>
      <c r="Q362" s="166" t="n">
        <f aca="false">Q156</f>
        <v>798.1261807</v>
      </c>
      <c r="R362" s="166" t="n">
        <f aca="false">R156</f>
        <v>795.21292627</v>
      </c>
      <c r="S362" s="166" t="n">
        <f aca="false">S156</f>
        <v>778.36357274</v>
      </c>
      <c r="T362" s="166" t="n">
        <f aca="false">T156</f>
        <v>748.51483361</v>
      </c>
      <c r="U362" s="166" t="n">
        <f aca="false">U156</f>
        <v>727.68381155</v>
      </c>
      <c r="V362" s="166" t="n">
        <f aca="false">V156</f>
        <v>697.51432444</v>
      </c>
      <c r="W362" s="166" t="n">
        <f aca="false">W156</f>
        <v>702.62909274</v>
      </c>
      <c r="X362" s="166" t="n">
        <f aca="false">X156</f>
        <v>709.99082367</v>
      </c>
      <c r="Y362" s="166" t="n">
        <f aca="false">Y156</f>
        <v>729.37465053</v>
      </c>
      <c r="Z362" s="166" t="n">
        <f aca="false">Z156</f>
        <v>1078.56937481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2</v>
      </c>
      <c r="B368" s="164" t="n">
        <f aca="false">B369+B370+B371+B372+B373+B374</f>
        <v>4082.8860399</v>
      </c>
      <c r="C368" s="164" t="n">
        <f aca="false">C369+C370+C371+C372+C373+C374</f>
        <v>4098.00620764</v>
      </c>
      <c r="D368" s="164" t="n">
        <f aca="false">D369+D370+D371+D372+D373+D374</f>
        <v>4102.08403855</v>
      </c>
      <c r="E368" s="164" t="n">
        <f aca="false">E369+E370+E371+E372+E373+E374</f>
        <v>4102.90973131</v>
      </c>
      <c r="F368" s="164" t="n">
        <f aca="false">F369+F370+F371+F372+F373+F374</f>
        <v>4099.61111706</v>
      </c>
      <c r="G368" s="164" t="n">
        <f aca="false">G369+G370+G371+G372+G373+G374</f>
        <v>4092.36918132</v>
      </c>
      <c r="H368" s="164" t="n">
        <f aca="false">H369+H370+H371+H372+H373+H374</f>
        <v>4072.5034421</v>
      </c>
      <c r="I368" s="164" t="n">
        <f aca="false">I369+I370+I371+I372+I373+I374</f>
        <v>4042.89395883</v>
      </c>
      <c r="J368" s="164" t="n">
        <f aca="false">J369+J370+J371+J372+J373+J374</f>
        <v>4048.52637744</v>
      </c>
      <c r="K368" s="164" t="n">
        <f aca="false">K369+K370+K371+K372+K373+K374</f>
        <v>4058.72692862</v>
      </c>
      <c r="L368" s="164" t="n">
        <f aca="false">L369+L370+L371+L372+L373+L374</f>
        <v>4068.64897692</v>
      </c>
      <c r="M368" s="164" t="n">
        <f aca="false">M369+M370+M371+M372+M373+M374</f>
        <v>4076.30698891</v>
      </c>
      <c r="N368" s="164" t="n">
        <f aca="false">N369+N370+N371+N372+N373+N374</f>
        <v>4077.80904246</v>
      </c>
      <c r="O368" s="164" t="n">
        <f aca="false">O369+O370+O371+O372+O373+O374</f>
        <v>4077.24604491</v>
      </c>
      <c r="P368" s="164" t="n">
        <f aca="false">P369+P370+P371+P372+P373+P374</f>
        <v>4071.11667224</v>
      </c>
      <c r="Q368" s="164" t="n">
        <f aca="false">Q369+Q370+Q371+Q372+Q373+Q374</f>
        <v>4066.96016916</v>
      </c>
      <c r="R368" s="164" t="n">
        <f aca="false">R369+R370+R371+R372+R373+R374</f>
        <v>4062.03631271</v>
      </c>
      <c r="S368" s="164" t="n">
        <f aca="false">S369+S370+S371+S372+S373+S374</f>
        <v>4063.94188987</v>
      </c>
      <c r="T368" s="164" t="n">
        <f aca="false">T369+T370+T371+T372+T373+T374</f>
        <v>4067.81227921</v>
      </c>
      <c r="U368" s="164" t="n">
        <f aca="false">U369+U370+U371+U372+U373+U374</f>
        <v>4072.41298074</v>
      </c>
      <c r="V368" s="164" t="n">
        <f aca="false">V369+V370+V371+V372+V373+V374</f>
        <v>4080.32678967</v>
      </c>
      <c r="W368" s="164" t="n">
        <f aca="false">W369+W370+W371+W372+W373+W374</f>
        <v>4077.5262907</v>
      </c>
      <c r="X368" s="164" t="n">
        <f aca="false">X369+X370+X371+X372+X373+X374</f>
        <v>4067.74394899</v>
      </c>
      <c r="Y368" s="164" t="n">
        <f aca="false">Y369+Y370+Y371+Y372+Y373+Y374</f>
        <v>4057.53042627</v>
      </c>
    </row>
    <row r="369" customFormat="false" ht="51.75" hidden="false" customHeight="false" outlineLevel="1" collapsed="false">
      <c r="A369" s="168" t="s">
        <v>20</v>
      </c>
      <c r="B369" s="166" t="n">
        <f aca="false">B163</f>
        <v>757.62104421</v>
      </c>
      <c r="C369" s="166" t="n">
        <f aca="false">C163</f>
        <v>772.74121195</v>
      </c>
      <c r="D369" s="166" t="n">
        <f aca="false">D163</f>
        <v>776.81904286</v>
      </c>
      <c r="E369" s="166" t="n">
        <f aca="false">E163</f>
        <v>777.64473562</v>
      </c>
      <c r="F369" s="166" t="n">
        <f aca="false">F163</f>
        <v>774.34612137</v>
      </c>
      <c r="G369" s="166" t="n">
        <f aca="false">G163</f>
        <v>767.10418563</v>
      </c>
      <c r="H369" s="166" t="n">
        <f aca="false">H163</f>
        <v>747.23844641</v>
      </c>
      <c r="I369" s="166" t="n">
        <f aca="false">I163</f>
        <v>717.62896314</v>
      </c>
      <c r="J369" s="166" t="n">
        <f aca="false">J163</f>
        <v>723.26138175</v>
      </c>
      <c r="K369" s="166" t="n">
        <f aca="false">K163</f>
        <v>733.46193293</v>
      </c>
      <c r="L369" s="166" t="n">
        <f aca="false">L163</f>
        <v>743.38398123</v>
      </c>
      <c r="M369" s="166" t="n">
        <f aca="false">M163</f>
        <v>751.04199322</v>
      </c>
      <c r="N369" s="166" t="n">
        <f aca="false">N163</f>
        <v>752.54404677</v>
      </c>
      <c r="O369" s="166" t="n">
        <f aca="false">O163</f>
        <v>751.98104922</v>
      </c>
      <c r="P369" s="166" t="n">
        <f aca="false">P163</f>
        <v>745.85167655</v>
      </c>
      <c r="Q369" s="166" t="n">
        <f aca="false">Q163</f>
        <v>741.69517347</v>
      </c>
      <c r="R369" s="166" t="n">
        <f aca="false">R163</f>
        <v>736.77131702</v>
      </c>
      <c r="S369" s="166" t="n">
        <f aca="false">S163</f>
        <v>738.67689418</v>
      </c>
      <c r="T369" s="166" t="n">
        <f aca="false">T163</f>
        <v>742.54728352</v>
      </c>
      <c r="U369" s="166" t="n">
        <f aca="false">U163</f>
        <v>747.14798505</v>
      </c>
      <c r="V369" s="166" t="n">
        <f aca="false">V163</f>
        <v>755.06179398</v>
      </c>
      <c r="W369" s="166" t="n">
        <f aca="false">W163</f>
        <v>752.26129501</v>
      </c>
      <c r="X369" s="166" t="n">
        <f aca="false">X163</f>
        <v>742.4789533</v>
      </c>
      <c r="Y369" s="166" t="n">
        <f aca="false">Y163</f>
        <v>732.26543058</v>
      </c>
      <c r="Z369" s="171" t="n">
        <f aca="false">AVERAGE(B369:Y369)</f>
        <v>749.23233079041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3</v>
      </c>
      <c r="B375" s="164" t="n">
        <f aca="false">B376+B377+B378+B379+B380+B381</f>
        <v>4088.97711353</v>
      </c>
      <c r="C375" s="164" t="n">
        <f aca="false">C376+C377+C378+C379+C380+C381</f>
        <v>4105.81261812</v>
      </c>
      <c r="D375" s="164" t="n">
        <f aca="false">D376+D377+D378+D379+D380+D381</f>
        <v>4115.93924137</v>
      </c>
      <c r="E375" s="164" t="n">
        <f aca="false">E376+E377+E378+E379+E380+E381</f>
        <v>4120.54668042</v>
      </c>
      <c r="F375" s="164" t="n">
        <f aca="false">F376+F377+F378+F379+F380+F381</f>
        <v>4122.56867893</v>
      </c>
      <c r="G375" s="164" t="n">
        <f aca="false">G376+G377+G378+G379+G380+G381</f>
        <v>4124.52455556</v>
      </c>
      <c r="H375" s="164" t="n">
        <f aca="false">H376+H377+H378+H379+H380+H381</f>
        <v>4114.18319679</v>
      </c>
      <c r="I375" s="164" t="n">
        <f aca="false">I376+I377+I378+I379+I380+I381</f>
        <v>4103.24596602</v>
      </c>
      <c r="J375" s="164" t="n">
        <f aca="false">J376+J377+J378+J379+J380+J381</f>
        <v>4078.10582935</v>
      </c>
      <c r="K375" s="164" t="n">
        <f aca="false">K376+K377+K378+K379+K380+K381</f>
        <v>4039.76737625</v>
      </c>
      <c r="L375" s="164" t="n">
        <f aca="false">L376+L377+L378+L379+L380+L381</f>
        <v>4021.91671157</v>
      </c>
      <c r="M375" s="164" t="n">
        <f aca="false">M376+M377+M378+M379+M380+M381</f>
        <v>4027.62355987</v>
      </c>
      <c r="N375" s="164" t="n">
        <f aca="false">N376+N377+N378+N379+N380+N381</f>
        <v>4044.81610024</v>
      </c>
      <c r="O375" s="164" t="n">
        <f aca="false">O376+O377+O378+O379+O380+O381</f>
        <v>4057.98437747</v>
      </c>
      <c r="P375" s="164" t="n">
        <f aca="false">P376+P377+P378+P379+P380+P381</f>
        <v>4064.68818044</v>
      </c>
      <c r="Q375" s="164" t="n">
        <f aca="false">Q376+Q377+Q378+Q379+Q380+Q381</f>
        <v>4073.97907759</v>
      </c>
      <c r="R375" s="164" t="n">
        <f aca="false">R376+R377+R378+R379+R380+R381</f>
        <v>4072.65119103</v>
      </c>
      <c r="S375" s="164" t="n">
        <f aca="false">S376+S377+S378+S379+S380+S381</f>
        <v>4063.71986537</v>
      </c>
      <c r="T375" s="164" t="n">
        <f aca="false">T376+T377+T378+T379+T380+T381</f>
        <v>4043.26938719</v>
      </c>
      <c r="U375" s="164" t="n">
        <f aca="false">U376+U377+U378+U379+U380+U381</f>
        <v>4028.96671064</v>
      </c>
      <c r="V375" s="164" t="n">
        <f aca="false">V376+V377+V378+V379+V380+V381</f>
        <v>4039.45832346</v>
      </c>
      <c r="W375" s="164" t="n">
        <f aca="false">W376+W377+W378+W379+W380+W381</f>
        <v>4049.983314</v>
      </c>
      <c r="X375" s="164" t="n">
        <f aca="false">X376+X377+X378+X379+X380+X381</f>
        <v>4067.76057485</v>
      </c>
      <c r="Y375" s="164" t="n">
        <f aca="false">Y376+Y377+Y378+Y379+Y380+Y381</f>
        <v>4084.80963596</v>
      </c>
    </row>
    <row r="376" customFormat="false" ht="51.75" hidden="false" customHeight="false" outlineLevel="1" collapsed="false">
      <c r="A376" s="168" t="s">
        <v>20</v>
      </c>
      <c r="B376" s="166" t="n">
        <f aca="false">B170</f>
        <v>763.71211784</v>
      </c>
      <c r="C376" s="166" t="n">
        <f aca="false">C170</f>
        <v>780.54762243</v>
      </c>
      <c r="D376" s="166" t="n">
        <f aca="false">D170</f>
        <v>790.67424568</v>
      </c>
      <c r="E376" s="166" t="n">
        <f aca="false">E170</f>
        <v>795.28168473</v>
      </c>
      <c r="F376" s="166" t="n">
        <f aca="false">F170</f>
        <v>797.30368324</v>
      </c>
      <c r="G376" s="166" t="n">
        <f aca="false">G170</f>
        <v>799.25955987</v>
      </c>
      <c r="H376" s="166" t="n">
        <f aca="false">H170</f>
        <v>788.9182011</v>
      </c>
      <c r="I376" s="166" t="n">
        <f aca="false">I170</f>
        <v>777.98097033</v>
      </c>
      <c r="J376" s="166" t="n">
        <f aca="false">J170</f>
        <v>752.84083366</v>
      </c>
      <c r="K376" s="166" t="n">
        <f aca="false">K170</f>
        <v>714.50238056</v>
      </c>
      <c r="L376" s="166" t="n">
        <f aca="false">L170</f>
        <v>696.65171588</v>
      </c>
      <c r="M376" s="166" t="n">
        <f aca="false">M170</f>
        <v>702.35856418</v>
      </c>
      <c r="N376" s="166" t="n">
        <f aca="false">N170</f>
        <v>719.55110455</v>
      </c>
      <c r="O376" s="166" t="n">
        <f aca="false">O170</f>
        <v>732.71938178</v>
      </c>
      <c r="P376" s="166" t="n">
        <f aca="false">P170</f>
        <v>739.42318475</v>
      </c>
      <c r="Q376" s="166" t="n">
        <f aca="false">Q170</f>
        <v>748.7140819</v>
      </c>
      <c r="R376" s="166" t="n">
        <f aca="false">R170</f>
        <v>747.38619534</v>
      </c>
      <c r="S376" s="166" t="n">
        <f aca="false">S170</f>
        <v>738.45486968</v>
      </c>
      <c r="T376" s="166" t="n">
        <f aca="false">T170</f>
        <v>718.0043915</v>
      </c>
      <c r="U376" s="166" t="n">
        <f aca="false">U170</f>
        <v>703.70171495</v>
      </c>
      <c r="V376" s="166" t="n">
        <f aca="false">V170</f>
        <v>714.19332777</v>
      </c>
      <c r="W376" s="166" t="n">
        <f aca="false">W170</f>
        <v>724.71831831</v>
      </c>
      <c r="X376" s="166" t="n">
        <f aca="false">X170</f>
        <v>742.49557916</v>
      </c>
      <c r="Y376" s="166" t="n">
        <f aca="false">Y170</f>
        <v>759.54464027</v>
      </c>
      <c r="Z376" s="166" t="n">
        <f aca="false">Z170</f>
        <v>747.8724320608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4</v>
      </c>
      <c r="B382" s="164" t="n">
        <v>3712.91</v>
      </c>
      <c r="C382" s="173" t="n">
        <v>3775.18</v>
      </c>
      <c r="D382" s="173" t="n">
        <v>3794.57</v>
      </c>
      <c r="E382" s="173" t="n">
        <v>3794.69</v>
      </c>
      <c r="F382" s="173" t="n">
        <v>3776.67</v>
      </c>
      <c r="G382" s="173" t="n">
        <v>3776.6</v>
      </c>
      <c r="H382" s="173" t="n">
        <v>3729.87</v>
      </c>
      <c r="I382" s="173" t="n">
        <v>3700.35</v>
      </c>
      <c r="J382" s="173" t="n">
        <v>3634.42</v>
      </c>
      <c r="K382" s="173" t="n">
        <v>3572.82</v>
      </c>
      <c r="L382" s="173" t="n">
        <v>3576.92</v>
      </c>
      <c r="M382" s="173" t="n">
        <v>3636.8</v>
      </c>
      <c r="N382" s="173" t="n">
        <v>3589.3</v>
      </c>
      <c r="O382" s="173" t="n">
        <v>3624.85</v>
      </c>
      <c r="P382" s="173" t="n">
        <v>3638.76</v>
      </c>
      <c r="Q382" s="173" t="n">
        <v>3616.41</v>
      </c>
      <c r="R382" s="173" t="n">
        <v>3606.5</v>
      </c>
      <c r="S382" s="173" t="n">
        <v>3585.51</v>
      </c>
      <c r="T382" s="173" t="n">
        <v>3609.88</v>
      </c>
      <c r="U382" s="173" t="n">
        <v>3626.33</v>
      </c>
      <c r="V382" s="173" t="n">
        <v>3633.59</v>
      </c>
      <c r="W382" s="173" t="n">
        <v>3681.02</v>
      </c>
      <c r="X382" s="173" t="n">
        <v>3619.45</v>
      </c>
      <c r="Y382" s="174" t="n">
        <v>3626.05</v>
      </c>
    </row>
    <row r="383" customFormat="false" ht="51.75" hidden="false" customHeight="false" outlineLevel="1" collapsed="false">
      <c r="A383" s="168" t="s">
        <v>20</v>
      </c>
      <c r="B383" s="166" t="n">
        <f aca="false">B177</f>
        <v>758.44150682</v>
      </c>
      <c r="C383" s="166" t="n">
        <f aca="false">C177</f>
        <v>768.88664945</v>
      </c>
      <c r="D383" s="166" t="n">
        <f aca="false">D177</f>
        <v>783.05433255</v>
      </c>
      <c r="E383" s="166" t="n">
        <f aca="false">E177</f>
        <v>798.88993163</v>
      </c>
      <c r="F383" s="166" t="n">
        <f aca="false">F177</f>
        <v>800.53095539</v>
      </c>
      <c r="G383" s="166" t="n">
        <f aca="false">G177</f>
        <v>798.20842562</v>
      </c>
      <c r="H383" s="166" t="n">
        <f aca="false">H177</f>
        <v>790.91227621</v>
      </c>
      <c r="I383" s="166" t="n">
        <f aca="false">I177</f>
        <v>773.44249563</v>
      </c>
      <c r="J383" s="166" t="n">
        <f aca="false">J177</f>
        <v>744.69419699</v>
      </c>
      <c r="K383" s="166" t="n">
        <f aca="false">K177</f>
        <v>717.21648871</v>
      </c>
      <c r="L383" s="166" t="n">
        <f aca="false">L177</f>
        <v>713.62946738</v>
      </c>
      <c r="M383" s="166" t="n">
        <f aca="false">M177</f>
        <v>717.05037278</v>
      </c>
      <c r="N383" s="166" t="n">
        <f aca="false">N177</f>
        <v>726.74730712</v>
      </c>
      <c r="O383" s="166" t="n">
        <f aca="false">O177</f>
        <v>743.73855325</v>
      </c>
      <c r="P383" s="166" t="n">
        <f aca="false">P177</f>
        <v>752.71184365</v>
      </c>
      <c r="Q383" s="166" t="n">
        <f aca="false">Q177</f>
        <v>751.95839712</v>
      </c>
      <c r="R383" s="166" t="n">
        <f aca="false">R177</f>
        <v>750.16243572</v>
      </c>
      <c r="S383" s="166" t="n">
        <f aca="false">S177</f>
        <v>738.38807524</v>
      </c>
      <c r="T383" s="166" t="n">
        <f aca="false">T177</f>
        <v>713.97150132</v>
      </c>
      <c r="U383" s="166" t="n">
        <f aca="false">U177</f>
        <v>693.02120369</v>
      </c>
      <c r="V383" s="166" t="n">
        <f aca="false">V177</f>
        <v>700.53968287</v>
      </c>
      <c r="W383" s="166" t="n">
        <f aca="false">W177</f>
        <v>715.06872843</v>
      </c>
      <c r="X383" s="166" t="n">
        <f aca="false">X177</f>
        <v>724.25932746</v>
      </c>
      <c r="Y383" s="166" t="n">
        <f aca="false">Y177</f>
        <v>746.90355283</v>
      </c>
      <c r="Z383" s="171" t="n">
        <f aca="false">AVERAGE(B383:Y383)</f>
        <v>746.7678211608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5</v>
      </c>
      <c r="B389" s="164" t="n">
        <f aca="false">B390+B391+B392+B393+B394+B395</f>
        <v>4113.49474892</v>
      </c>
      <c r="C389" s="164" t="n">
        <f aca="false">C390+C391+C392+C393+C394+C395</f>
        <v>4120.84409469</v>
      </c>
      <c r="D389" s="164" t="n">
        <f aca="false">D390+D391+D392+D393+D394+D395</f>
        <v>4137.20429021</v>
      </c>
      <c r="E389" s="164" t="n">
        <f aca="false">E390+E391+E392+E393+E394+E395</f>
        <v>4152.9784871</v>
      </c>
      <c r="F389" s="164" t="n">
        <f aca="false">F390+F391+F392+F393+F394+F395</f>
        <v>4142.63822565</v>
      </c>
      <c r="G389" s="164" t="n">
        <f aca="false">G390+G391+G392+G393+G394+G395</f>
        <v>4123.74199979</v>
      </c>
      <c r="H389" s="164" t="n">
        <f aca="false">H390+H391+H392+H393+H394+H395</f>
        <v>4099.94135657</v>
      </c>
      <c r="I389" s="164" t="n">
        <f aca="false">I390+I391+I392+I393+I394+I395</f>
        <v>4077.29509945</v>
      </c>
      <c r="J389" s="164" t="n">
        <f aca="false">J390+J391+J392+J393+J394+J395</f>
        <v>4055.95896838</v>
      </c>
      <c r="K389" s="164" t="n">
        <f aca="false">K390+K391+K392+K393+K394+K395</f>
        <v>4043.64984639</v>
      </c>
      <c r="L389" s="164" t="n">
        <f aca="false">L390+L391+L392+L393+L394+L395</f>
        <v>4043.2898245</v>
      </c>
      <c r="M389" s="164" t="n">
        <f aca="false">M390+M391+M392+M393+M394+M395</f>
        <v>4053.08376276</v>
      </c>
      <c r="N389" s="164" t="n">
        <f aca="false">N390+N391+N392+N393+N394+N395</f>
        <v>4063.47236806</v>
      </c>
      <c r="O389" s="164" t="n">
        <f aca="false">O390+O391+O392+O393+O394+O395</f>
        <v>4080.31665919</v>
      </c>
      <c r="P389" s="164" t="n">
        <f aca="false">P390+P391+P392+P393+P394+P395</f>
        <v>4111.66905463</v>
      </c>
      <c r="Q389" s="164" t="n">
        <f aca="false">Q390+Q391+Q392+Q393+Q394+Q395</f>
        <v>4129.02211989</v>
      </c>
      <c r="R389" s="164" t="n">
        <f aca="false">R390+R391+R392+R393+R394+R395</f>
        <v>4127.56396923</v>
      </c>
      <c r="S389" s="164" t="n">
        <f aca="false">S390+S391+S392+S393+S394+S395</f>
        <v>4090.68199814</v>
      </c>
      <c r="T389" s="164" t="n">
        <f aca="false">T390+T391+T392+T393+T394+T395</f>
        <v>4059.02939478</v>
      </c>
      <c r="U389" s="164" t="n">
        <f aca="false">U390+U391+U392+U393+U394+U395</f>
        <v>4035.77734419</v>
      </c>
      <c r="V389" s="164" t="n">
        <f aca="false">V390+V391+V392+V393+V394+V395</f>
        <v>4032.94727715</v>
      </c>
      <c r="W389" s="164" t="n">
        <f aca="false">W390+W391+W392+W393+W394+W395</f>
        <v>4058.68199438</v>
      </c>
      <c r="X389" s="164" t="n">
        <f aca="false">X390+X391+X392+X393+X394+X395</f>
        <v>4080.43487373</v>
      </c>
      <c r="Y389" s="164" t="n">
        <f aca="false">Y390+Y391+Y392+Y393+Y394+Y395</f>
        <v>4102.63168552</v>
      </c>
    </row>
    <row r="390" customFormat="false" ht="51.75" hidden="false" customHeight="false" outlineLevel="1" collapsed="false">
      <c r="A390" s="168" t="s">
        <v>20</v>
      </c>
      <c r="B390" s="166" t="n">
        <f aca="false">B184</f>
        <v>788.22975323</v>
      </c>
      <c r="C390" s="166" t="n">
        <f aca="false">C184</f>
        <v>795.579099</v>
      </c>
      <c r="D390" s="166" t="n">
        <f aca="false">D184</f>
        <v>811.93929452</v>
      </c>
      <c r="E390" s="166" t="n">
        <f aca="false">E184</f>
        <v>827.71349141</v>
      </c>
      <c r="F390" s="166" t="n">
        <f aca="false">F184</f>
        <v>817.37322996</v>
      </c>
      <c r="G390" s="166" t="n">
        <f aca="false">G184</f>
        <v>798.4770041</v>
      </c>
      <c r="H390" s="166" t="n">
        <f aca="false">H184</f>
        <v>774.67636088</v>
      </c>
      <c r="I390" s="166" t="n">
        <f aca="false">I184</f>
        <v>752.03010376</v>
      </c>
      <c r="J390" s="166" t="n">
        <f aca="false">J184</f>
        <v>730.69397269</v>
      </c>
      <c r="K390" s="166" t="n">
        <f aca="false">K184</f>
        <v>718.3848507</v>
      </c>
      <c r="L390" s="166" t="n">
        <f aca="false">L184</f>
        <v>718.02482881</v>
      </c>
      <c r="M390" s="166" t="n">
        <f aca="false">M184</f>
        <v>727.81876707</v>
      </c>
      <c r="N390" s="166" t="n">
        <f aca="false">N184</f>
        <v>738.20737237</v>
      </c>
      <c r="O390" s="166" t="n">
        <f aca="false">O184</f>
        <v>755.0516635</v>
      </c>
      <c r="P390" s="166" t="n">
        <f aca="false">P184</f>
        <v>786.40405894</v>
      </c>
      <c r="Q390" s="166" t="n">
        <f aca="false">Q184</f>
        <v>803.7571242</v>
      </c>
      <c r="R390" s="166" t="n">
        <f aca="false">R184</f>
        <v>802.29897354</v>
      </c>
      <c r="S390" s="166" t="n">
        <f aca="false">S184</f>
        <v>765.41700245</v>
      </c>
      <c r="T390" s="166" t="n">
        <f aca="false">T184</f>
        <v>733.76439909</v>
      </c>
      <c r="U390" s="166" t="n">
        <f aca="false">U184</f>
        <v>710.5123485</v>
      </c>
      <c r="V390" s="166" t="n">
        <f aca="false">V184</f>
        <v>707.68228146</v>
      </c>
      <c r="W390" s="166" t="n">
        <f aca="false">W184</f>
        <v>733.41699869</v>
      </c>
      <c r="X390" s="166" t="n">
        <f aca="false">X184</f>
        <v>755.16987804</v>
      </c>
      <c r="Y390" s="166" t="n">
        <f aca="false">Y184</f>
        <v>777.36668983</v>
      </c>
      <c r="Z390" s="171" t="n">
        <f aca="false">AVERAGE(B390:Y390)</f>
        <v>763.749564447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6</v>
      </c>
      <c r="B396" s="164" t="n">
        <f aca="false">B397+B398+B399+B400+B401+B402</f>
        <v>4126.29339031</v>
      </c>
      <c r="C396" s="164" t="n">
        <f aca="false">C397+C398+C399+C400+C401+C402</f>
        <v>4147.48151883</v>
      </c>
      <c r="D396" s="164" t="n">
        <f aca="false">D397+D398+D399+D400+D401+D402</f>
        <v>4155.62331423</v>
      </c>
      <c r="E396" s="164" t="n">
        <f aca="false">E397+E398+E399+E400+E401+E402</f>
        <v>4168.46484434</v>
      </c>
      <c r="F396" s="164" t="n">
        <f aca="false">F397+F398+F399+F400+F401+F402</f>
        <v>4159.41392061</v>
      </c>
      <c r="G396" s="164" t="n">
        <f aca="false">G397+G398+G399+G400+G401+G402</f>
        <v>4137.08558676</v>
      </c>
      <c r="H396" s="164" t="n">
        <f aca="false">H397+H398+H399+H400+H401+H402</f>
        <v>4103.46572148</v>
      </c>
      <c r="I396" s="164" t="n">
        <f aca="false">I397+I398+I399+I400+I401+I402</f>
        <v>4080.35203818</v>
      </c>
      <c r="J396" s="164" t="n">
        <f aca="false">J397+J398+J399+J400+J401+J402</f>
        <v>4050.51232758</v>
      </c>
      <c r="K396" s="164" t="n">
        <f aca="false">K397+K398+K399+K400+K401+K402</f>
        <v>4036.33499884</v>
      </c>
      <c r="L396" s="164" t="n">
        <f aca="false">L397+L398+L399+L400+L401+L402</f>
        <v>4043.31923479</v>
      </c>
      <c r="M396" s="164" t="n">
        <f aca="false">M397+M398+M399+M400+M401+M402</f>
        <v>4050.32677433</v>
      </c>
      <c r="N396" s="164" t="n">
        <f aca="false">N397+N398+N399+N400+N401+N402</f>
        <v>4060.54329541</v>
      </c>
      <c r="O396" s="164" t="n">
        <f aca="false">O397+O398+O399+O400+O401+O402</f>
        <v>4074.43996601</v>
      </c>
      <c r="P396" s="164" t="n">
        <f aca="false">P397+P398+P399+P400+P401+P402</f>
        <v>4085.90172131</v>
      </c>
      <c r="Q396" s="164" t="n">
        <f aca="false">Q397+Q398+Q399+Q400+Q401+Q402</f>
        <v>4091.85406234</v>
      </c>
      <c r="R396" s="164" t="n">
        <f aca="false">R397+R398+R399+R400+R401+R402</f>
        <v>4084.05482663</v>
      </c>
      <c r="S396" s="164" t="n">
        <f aca="false">S397+S398+S399+S400+S401+S402</f>
        <v>4068.48142822</v>
      </c>
      <c r="T396" s="164" t="n">
        <f aca="false">T397+T398+T399+T400+T401+T402</f>
        <v>4045.47647046</v>
      </c>
      <c r="U396" s="164" t="n">
        <f aca="false">U397+U398+U399+U400+U401+U402</f>
        <v>4038.17019272</v>
      </c>
      <c r="V396" s="164" t="n">
        <f aca="false">V397+V398+V399+V400+V401+V402</f>
        <v>4042.02831614</v>
      </c>
      <c r="W396" s="164" t="n">
        <f aca="false">W397+W398+W399+W400+W401+W402</f>
        <v>4051.42474099</v>
      </c>
      <c r="X396" s="164" t="n">
        <f aca="false">X397+X398+X399+X400+X401+X402</f>
        <v>4067.21210265</v>
      </c>
      <c r="Y396" s="164" t="n">
        <f aca="false">Y397+Y398+Y399+Y400+Y401+Y402</f>
        <v>4085.58927057</v>
      </c>
    </row>
    <row r="397" customFormat="false" ht="51.75" hidden="false" customHeight="false" outlineLevel="1" collapsed="false">
      <c r="A397" s="168" t="s">
        <v>20</v>
      </c>
      <c r="B397" s="166" t="n">
        <f aca="false">B191</f>
        <v>801.02839462</v>
      </c>
      <c r="C397" s="166" t="n">
        <f aca="false">C191</f>
        <v>822.21652314</v>
      </c>
      <c r="D397" s="166" t="n">
        <f aca="false">D191</f>
        <v>830.35831854</v>
      </c>
      <c r="E397" s="166" t="n">
        <f aca="false">E191</f>
        <v>843.19984865</v>
      </c>
      <c r="F397" s="166" t="n">
        <f aca="false">F191</f>
        <v>834.14892492</v>
      </c>
      <c r="G397" s="166" t="n">
        <f aca="false">G191</f>
        <v>811.82059107</v>
      </c>
      <c r="H397" s="166" t="n">
        <f aca="false">H191</f>
        <v>778.20072579</v>
      </c>
      <c r="I397" s="166" t="n">
        <f aca="false">I191</f>
        <v>755.08704249</v>
      </c>
      <c r="J397" s="166" t="n">
        <f aca="false">J191</f>
        <v>725.24733189</v>
      </c>
      <c r="K397" s="166" t="n">
        <f aca="false">K191</f>
        <v>711.07000315</v>
      </c>
      <c r="L397" s="166" t="n">
        <f aca="false">L191</f>
        <v>718.0542391</v>
      </c>
      <c r="M397" s="166" t="n">
        <f aca="false">M191</f>
        <v>725.06177864</v>
      </c>
      <c r="N397" s="166" t="n">
        <f aca="false">N191</f>
        <v>735.27829972</v>
      </c>
      <c r="O397" s="166" t="n">
        <f aca="false">O191</f>
        <v>749.17497032</v>
      </c>
      <c r="P397" s="166" t="n">
        <f aca="false">P191</f>
        <v>760.63672562</v>
      </c>
      <c r="Q397" s="166" t="n">
        <f aca="false">Q191</f>
        <v>766.58906665</v>
      </c>
      <c r="R397" s="166" t="n">
        <f aca="false">R191</f>
        <v>758.78983094</v>
      </c>
      <c r="S397" s="166" t="n">
        <f aca="false">S191</f>
        <v>743.21643253</v>
      </c>
      <c r="T397" s="166" t="n">
        <f aca="false">T191</f>
        <v>720.21147477</v>
      </c>
      <c r="U397" s="166" t="n">
        <f aca="false">U191</f>
        <v>712.90519703</v>
      </c>
      <c r="V397" s="166" t="n">
        <f aca="false">V191</f>
        <v>716.76332045</v>
      </c>
      <c r="W397" s="166" t="n">
        <f aca="false">W191</f>
        <v>726.1597453</v>
      </c>
      <c r="X397" s="166" t="n">
        <f aca="false">X191</f>
        <v>741.94710696</v>
      </c>
      <c r="Y397" s="166" t="n">
        <f aca="false">Y191</f>
        <v>760.32427488</v>
      </c>
      <c r="Z397" s="171" t="n">
        <f aca="false">AVERAGE(B397:Y397)</f>
        <v>760.312090298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7</v>
      </c>
      <c r="B403" s="164" t="n">
        <f aca="false">B404+B405+B406+B407+B408+B409</f>
        <v>4130.75402813</v>
      </c>
      <c r="C403" s="164" t="n">
        <f aca="false">C404+C405+C406+C407+C408+C409</f>
        <v>4145.32682609</v>
      </c>
      <c r="D403" s="164" t="n">
        <f aca="false">D404+D405+D406+D407+D408+D409</f>
        <v>4152.58331384</v>
      </c>
      <c r="E403" s="164" t="n">
        <f aca="false">E404+E405+E406+E407+E408+E409</f>
        <v>4163.70011939</v>
      </c>
      <c r="F403" s="164" t="n">
        <f aca="false">F404+F405+F406+F407+F408+F409</f>
        <v>4151.54226392</v>
      </c>
      <c r="G403" s="164" t="n">
        <f aca="false">G404+G405+G406+G407+G408+G409</f>
        <v>4125.85951344</v>
      </c>
      <c r="H403" s="164" t="n">
        <f aca="false">H404+H405+H406+H407+H408+H409</f>
        <v>4101.61458586</v>
      </c>
      <c r="I403" s="164" t="n">
        <f aca="false">I404+I405+I406+I407+I408+I409</f>
        <v>4077.78878954</v>
      </c>
      <c r="J403" s="164" t="n">
        <f aca="false">J404+J405+J406+J407+J408+J409</f>
        <v>4056.457852</v>
      </c>
      <c r="K403" s="164" t="n">
        <f aca="false">K404+K405+K406+K407+K408+K409</f>
        <v>4038.23359834</v>
      </c>
      <c r="L403" s="164" t="n">
        <f aca="false">L404+L405+L406+L407+L408+L409</f>
        <v>4041.52746687</v>
      </c>
      <c r="M403" s="164" t="n">
        <f aca="false">M404+M405+M406+M407+M408+M409</f>
        <v>4055.35579754</v>
      </c>
      <c r="N403" s="164" t="n">
        <f aca="false">N404+N405+N406+N407+N408+N409</f>
        <v>4058.53343171</v>
      </c>
      <c r="O403" s="164" t="n">
        <f aca="false">O404+O405+O406+O407+O408+O409</f>
        <v>4074.13878676</v>
      </c>
      <c r="P403" s="164" t="n">
        <f aca="false">P404+P405+P406+P407+P408+P409</f>
        <v>4088.25409843</v>
      </c>
      <c r="Q403" s="164" t="n">
        <f aca="false">Q404+Q405+Q406+Q407+Q408+Q409</f>
        <v>4098.79516095</v>
      </c>
      <c r="R403" s="164" t="n">
        <f aca="false">R404+R405+R406+R407+R408+R409</f>
        <v>4102.34843971</v>
      </c>
      <c r="S403" s="164" t="n">
        <f aca="false">S404+S405+S406+S407+S408+S409</f>
        <v>4088.7256714</v>
      </c>
      <c r="T403" s="164" t="n">
        <f aca="false">T404+T405+T406+T407+T408+T409</f>
        <v>4054.35488206</v>
      </c>
      <c r="U403" s="164" t="n">
        <f aca="false">U404+U405+U406+U407+U408+U409</f>
        <v>4051.20509893</v>
      </c>
      <c r="V403" s="164" t="n">
        <f aca="false">V404+V405+V406+V407+V408+V409</f>
        <v>4052.7865562</v>
      </c>
      <c r="W403" s="164" t="n">
        <f aca="false">W404+W405+W406+W407+W408+W409</f>
        <v>4066.10350327</v>
      </c>
      <c r="X403" s="164" t="n">
        <f aca="false">X404+X405+X406+X407+X408+X409</f>
        <v>4071.84766564</v>
      </c>
      <c r="Y403" s="164" t="n">
        <f aca="false">Y404+Y405+Y406+Y407+Y408+Y409</f>
        <v>4095.24609274</v>
      </c>
    </row>
    <row r="404" customFormat="false" ht="51.75" hidden="false" customHeight="false" outlineLevel="1" collapsed="false">
      <c r="A404" s="168" t="s">
        <v>20</v>
      </c>
      <c r="B404" s="166" t="n">
        <f aca="false">B198</f>
        <v>805.48903244</v>
      </c>
      <c r="C404" s="166" t="n">
        <f aca="false">C198</f>
        <v>820.0618304</v>
      </c>
      <c r="D404" s="166" t="n">
        <f aca="false">D198</f>
        <v>827.31831815</v>
      </c>
      <c r="E404" s="166" t="n">
        <f aca="false">E198</f>
        <v>838.4351237</v>
      </c>
      <c r="F404" s="166" t="n">
        <f aca="false">F198</f>
        <v>826.27726823</v>
      </c>
      <c r="G404" s="166" t="n">
        <f aca="false">G198</f>
        <v>800.59451775</v>
      </c>
      <c r="H404" s="166" t="n">
        <f aca="false">H198</f>
        <v>776.34959017</v>
      </c>
      <c r="I404" s="166" t="n">
        <f aca="false">I198</f>
        <v>752.52379385</v>
      </c>
      <c r="J404" s="166" t="n">
        <f aca="false">J198</f>
        <v>731.19285631</v>
      </c>
      <c r="K404" s="166" t="n">
        <f aca="false">K198</f>
        <v>712.96860265</v>
      </c>
      <c r="L404" s="166" t="n">
        <f aca="false">L198</f>
        <v>716.26247118</v>
      </c>
      <c r="M404" s="166" t="n">
        <f aca="false">M198</f>
        <v>730.09080185</v>
      </c>
      <c r="N404" s="166" t="n">
        <f aca="false">N198</f>
        <v>733.26843602</v>
      </c>
      <c r="O404" s="166" t="n">
        <f aca="false">O198</f>
        <v>748.87379107</v>
      </c>
      <c r="P404" s="166" t="n">
        <f aca="false">P198</f>
        <v>762.98910274</v>
      </c>
      <c r="Q404" s="166" t="n">
        <f aca="false">Q198</f>
        <v>773.53016526</v>
      </c>
      <c r="R404" s="166" t="n">
        <f aca="false">R198</f>
        <v>777.08344402</v>
      </c>
      <c r="S404" s="166" t="n">
        <f aca="false">S198</f>
        <v>763.46067571</v>
      </c>
      <c r="T404" s="166" t="n">
        <f aca="false">T198</f>
        <v>729.08988637</v>
      </c>
      <c r="U404" s="166" t="n">
        <f aca="false">U198</f>
        <v>725.94010324</v>
      </c>
      <c r="V404" s="166" t="n">
        <f aca="false">V198</f>
        <v>727.52156051</v>
      </c>
      <c r="W404" s="166" t="n">
        <f aca="false">W198</f>
        <v>740.83850758</v>
      </c>
      <c r="X404" s="166" t="n">
        <f aca="false">X198</f>
        <v>746.58266995</v>
      </c>
      <c r="Y404" s="166" t="n">
        <f aca="false">Y198</f>
        <v>769.98109705</v>
      </c>
      <c r="Z404" s="171" t="n">
        <f aca="false">AVERAGE(B404:Y404)</f>
        <v>764.03015192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8</v>
      </c>
      <c r="B410" s="164" t="n">
        <f aca="false">B411+B412+B413+B414+B415+B416</f>
        <v>4109.37242594</v>
      </c>
      <c r="C410" s="164" t="n">
        <f aca="false">C411+C412+C413+C414+C415+C416</f>
        <v>4136.76901643</v>
      </c>
      <c r="D410" s="164" t="n">
        <f aca="false">D411+D412+D413+D414+D415+D416</f>
        <v>4150.32727639</v>
      </c>
      <c r="E410" s="164" t="n">
        <f aca="false">E411+E412+E413+E414+E415+E416</f>
        <v>4152.21064287</v>
      </c>
      <c r="F410" s="164" t="n">
        <f aca="false">F411+F412+F413+F414+F415+F416</f>
        <v>4140.69435559</v>
      </c>
      <c r="G410" s="164" t="n">
        <f aca="false">G411+G412+G413+G414+G415+G416</f>
        <v>4123.73473389</v>
      </c>
      <c r="H410" s="164" t="n">
        <f aca="false">H411+H412+H413+H414+H415+H416</f>
        <v>4080.25809742</v>
      </c>
      <c r="I410" s="164" t="n">
        <f aca="false">I411+I412+I413+I414+I415+I416</f>
        <v>4058.49574758</v>
      </c>
      <c r="J410" s="164" t="n">
        <f aca="false">J411+J412+J413+J414+J415+J416</f>
        <v>4055.37139047</v>
      </c>
      <c r="K410" s="164" t="n">
        <f aca="false">K411+K412+K413+K414+K415+K416</f>
        <v>4047.55921415</v>
      </c>
      <c r="L410" s="164" t="n">
        <f aca="false">L411+L412+L413+L414+L415+L416</f>
        <v>4049.6250655</v>
      </c>
      <c r="M410" s="164" t="n">
        <f aca="false">M411+M412+M413+M414+M415+M416</f>
        <v>4054.5630335</v>
      </c>
      <c r="N410" s="164" t="n">
        <f aca="false">N411+N412+N413+N414+N415+N416</f>
        <v>4052.33849004</v>
      </c>
      <c r="O410" s="164" t="n">
        <f aca="false">O411+O412+O413+O414+O415+O416</f>
        <v>4065.78953255</v>
      </c>
      <c r="P410" s="164" t="n">
        <f aca="false">P411+P412+P413+P414+P415+P416</f>
        <v>4075.79828984</v>
      </c>
      <c r="Q410" s="164" t="n">
        <f aca="false">Q411+Q412+Q413+Q414+Q415+Q416</f>
        <v>4077.48200788</v>
      </c>
      <c r="R410" s="164" t="n">
        <f aca="false">R411+R412+R413+R414+R415+R416</f>
        <v>4066.35716647</v>
      </c>
      <c r="S410" s="164" t="n">
        <f aca="false">S411+S412+S413+S414+S415+S416</f>
        <v>4042.23855066</v>
      </c>
      <c r="T410" s="164" t="n">
        <f aca="false">T411+T412+T413+T414+T415+T416</f>
        <v>4038.83006536</v>
      </c>
      <c r="U410" s="164" t="n">
        <f aca="false">U411+U412+U413+U414+U415+U416</f>
        <v>4041.00796803</v>
      </c>
      <c r="V410" s="164" t="n">
        <f aca="false">V411+V412+V413+V414+V415+V416</f>
        <v>4047.73381165</v>
      </c>
      <c r="W410" s="164" t="n">
        <f aca="false">W411+W412+W413+W414+W415+W416</f>
        <v>4061.61105688</v>
      </c>
      <c r="X410" s="164" t="n">
        <f aca="false">X411+X412+X413+X414+X415+X416</f>
        <v>4062.79727882</v>
      </c>
      <c r="Y410" s="164" t="n">
        <f aca="false">Y411+Y412+Y413+Y414+Y415+Y416</f>
        <v>4076.13844222</v>
      </c>
    </row>
    <row r="411" customFormat="false" ht="51.75" hidden="false" customHeight="false" outlineLevel="1" collapsed="false">
      <c r="A411" s="168" t="s">
        <v>20</v>
      </c>
      <c r="B411" s="166" t="n">
        <f aca="false">B205</f>
        <v>784.10743025</v>
      </c>
      <c r="C411" s="166" t="n">
        <f aca="false">C205</f>
        <v>811.50402074</v>
      </c>
      <c r="D411" s="166" t="n">
        <f aca="false">D205</f>
        <v>825.0622807</v>
      </c>
      <c r="E411" s="166" t="n">
        <f aca="false">E205</f>
        <v>826.94564718</v>
      </c>
      <c r="F411" s="166" t="n">
        <f aca="false">F205</f>
        <v>815.4293599</v>
      </c>
      <c r="G411" s="166" t="n">
        <f aca="false">G205</f>
        <v>798.4697382</v>
      </c>
      <c r="H411" s="166" t="n">
        <f aca="false">H205</f>
        <v>754.99310173</v>
      </c>
      <c r="I411" s="166" t="n">
        <f aca="false">I205</f>
        <v>733.23075189</v>
      </c>
      <c r="J411" s="166" t="n">
        <f aca="false">J205</f>
        <v>730.10639478</v>
      </c>
      <c r="K411" s="166" t="n">
        <f aca="false">K205</f>
        <v>722.29421846</v>
      </c>
      <c r="L411" s="166" t="n">
        <f aca="false">L205</f>
        <v>724.36006981</v>
      </c>
      <c r="M411" s="166" t="n">
        <f aca="false">M205</f>
        <v>729.29803781</v>
      </c>
      <c r="N411" s="166" t="n">
        <f aca="false">N205</f>
        <v>727.07349435</v>
      </c>
      <c r="O411" s="166" t="n">
        <f aca="false">O205</f>
        <v>740.52453686</v>
      </c>
      <c r="P411" s="166" t="n">
        <f aca="false">P205</f>
        <v>750.53329415</v>
      </c>
      <c r="Q411" s="166" t="n">
        <f aca="false">Q205</f>
        <v>752.21701219</v>
      </c>
      <c r="R411" s="166" t="n">
        <f aca="false">R205</f>
        <v>741.09217078</v>
      </c>
      <c r="S411" s="166" t="n">
        <f aca="false">S205</f>
        <v>716.97355497</v>
      </c>
      <c r="T411" s="166" t="n">
        <f aca="false">T205</f>
        <v>713.56506967</v>
      </c>
      <c r="U411" s="166" t="n">
        <f aca="false">U205</f>
        <v>715.74297234</v>
      </c>
      <c r="V411" s="166" t="n">
        <f aca="false">V205</f>
        <v>722.46881596</v>
      </c>
      <c r="W411" s="166" t="n">
        <f aca="false">W205</f>
        <v>736.34606119</v>
      </c>
      <c r="X411" s="166" t="n">
        <f aca="false">X205</f>
        <v>737.53228313</v>
      </c>
      <c r="Y411" s="166" t="n">
        <f aca="false">Y205</f>
        <v>750.87344653</v>
      </c>
      <c r="Z411" s="166" t="n">
        <f aca="false">Z205</f>
        <v>752.530990148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9</v>
      </c>
      <c r="B417" s="164" t="n">
        <f aca="false">B418+B419+B420+B421+B422+B423</f>
        <v>4103.57332752</v>
      </c>
      <c r="C417" s="164" t="n">
        <f aca="false">C418+C419+C420+C421+C422+C423</f>
        <v>4103.16793745</v>
      </c>
      <c r="D417" s="164" t="n">
        <f aca="false">D418+D419+D420+D421+D422+D423</f>
        <v>4121.85603169</v>
      </c>
      <c r="E417" s="164" t="n">
        <f aca="false">E418+E419+E420+E421+E422+E423</f>
        <v>4136.34613028</v>
      </c>
      <c r="F417" s="164" t="n">
        <f aca="false">F418+F419+F420+F421+F422+F423</f>
        <v>4143.67758344</v>
      </c>
      <c r="G417" s="164" t="n">
        <f aca="false">G418+G419+G420+G421+G422+G423</f>
        <v>4144.01792946</v>
      </c>
      <c r="H417" s="164" t="n">
        <f aca="false">H418+H419+H420+H421+H422+H423</f>
        <v>4120.08326274</v>
      </c>
      <c r="I417" s="164" t="n">
        <f aca="false">I418+I419+I420+I421+I422+I423</f>
        <v>4089.99333486</v>
      </c>
      <c r="J417" s="164" t="n">
        <f aca="false">J418+J419+J420+J421+J422+J423</f>
        <v>4059.83296724</v>
      </c>
      <c r="K417" s="164" t="n">
        <f aca="false">K418+K419+K420+K421+K422+K423</f>
        <v>4064.45693723</v>
      </c>
      <c r="L417" s="164" t="n">
        <f aca="false">L418+L419+L420+L421+L422+L423</f>
        <v>4058.3684289</v>
      </c>
      <c r="M417" s="164" t="n">
        <f aca="false">M418+M419+M420+M421+M422+M423</f>
        <v>4061.24803887</v>
      </c>
      <c r="N417" s="164" t="n">
        <f aca="false">N418+N419+N420+N421+N422+N423</f>
        <v>4066.04970051</v>
      </c>
      <c r="O417" s="164" t="n">
        <f aca="false">O418+O419+O420+O421+O422+O423</f>
        <v>4069.58556525</v>
      </c>
      <c r="P417" s="164" t="n">
        <f aca="false">P418+P419+P420+P421+P422+P423</f>
        <v>4080.20814773</v>
      </c>
      <c r="Q417" s="164" t="n">
        <f aca="false">Q418+Q419+Q420+Q421+Q422+Q423</f>
        <v>4089.3766692</v>
      </c>
      <c r="R417" s="164" t="n">
        <f aca="false">R418+R419+R420+R421+R422+R423</f>
        <v>4085.80731268</v>
      </c>
      <c r="S417" s="164" t="n">
        <f aca="false">S418+S419+S420+S421+S422+S423</f>
        <v>4081.88612851</v>
      </c>
      <c r="T417" s="164" t="n">
        <f aca="false">T418+T419+T420+T421+T422+T423</f>
        <v>4067.16563608</v>
      </c>
      <c r="U417" s="164" t="n">
        <f aca="false">U418+U419+U420+U421+U422+U423</f>
        <v>4069.72669031</v>
      </c>
      <c r="V417" s="164" t="n">
        <f aca="false">V418+V419+V420+V421+V422+V423</f>
        <v>4062.91738519</v>
      </c>
      <c r="W417" s="164" t="n">
        <f aca="false">W418+W419+W420+W421+W422+W423</f>
        <v>4072.32053093</v>
      </c>
      <c r="X417" s="164" t="n">
        <f aca="false">X418+X419+X420+X421+X422+X423</f>
        <v>4075.34435712</v>
      </c>
      <c r="Y417" s="164" t="n">
        <f aca="false">Y418+Y419+Y420+Y421+Y422+Y423</f>
        <v>4088.00001173</v>
      </c>
    </row>
    <row r="418" customFormat="false" ht="51.75" hidden="false" customHeight="false" outlineLevel="1" collapsed="false">
      <c r="A418" s="168" t="s">
        <v>20</v>
      </c>
      <c r="B418" s="166" t="n">
        <f aca="false">B212</f>
        <v>778.30833183</v>
      </c>
      <c r="C418" s="166" t="n">
        <f aca="false">C212</f>
        <v>777.90294176</v>
      </c>
      <c r="D418" s="166" t="n">
        <f aca="false">D212</f>
        <v>796.591036</v>
      </c>
      <c r="E418" s="166" t="n">
        <f aca="false">E212</f>
        <v>811.08113459</v>
      </c>
      <c r="F418" s="166" t="n">
        <f aca="false">F212</f>
        <v>818.41258775</v>
      </c>
      <c r="G418" s="166" t="n">
        <f aca="false">G212</f>
        <v>818.75293377</v>
      </c>
      <c r="H418" s="166" t="n">
        <f aca="false">H212</f>
        <v>794.81826705</v>
      </c>
      <c r="I418" s="166" t="n">
        <f aca="false">I212</f>
        <v>764.72833917</v>
      </c>
      <c r="J418" s="166" t="n">
        <f aca="false">J212</f>
        <v>734.56797155</v>
      </c>
      <c r="K418" s="166" t="n">
        <f aca="false">K212</f>
        <v>739.19194154</v>
      </c>
      <c r="L418" s="166" t="n">
        <f aca="false">L212</f>
        <v>733.10343321</v>
      </c>
      <c r="M418" s="166" t="n">
        <f aca="false">M212</f>
        <v>735.98304318</v>
      </c>
      <c r="N418" s="166" t="n">
        <f aca="false">N212</f>
        <v>740.78470482</v>
      </c>
      <c r="O418" s="166" t="n">
        <f aca="false">O212</f>
        <v>744.32056956</v>
      </c>
      <c r="P418" s="166" t="n">
        <f aca="false">P212</f>
        <v>754.94315204</v>
      </c>
      <c r="Q418" s="166" t="n">
        <f aca="false">Q212</f>
        <v>764.11167351</v>
      </c>
      <c r="R418" s="166" t="n">
        <f aca="false">R212</f>
        <v>760.54231699</v>
      </c>
      <c r="S418" s="166" t="n">
        <f aca="false">S212</f>
        <v>756.62113282</v>
      </c>
      <c r="T418" s="166" t="n">
        <f aca="false">T212</f>
        <v>741.90064039</v>
      </c>
      <c r="U418" s="166" t="n">
        <f aca="false">U212</f>
        <v>744.46169462</v>
      </c>
      <c r="V418" s="166" t="n">
        <f aca="false">V212</f>
        <v>737.6523895</v>
      </c>
      <c r="W418" s="166" t="n">
        <f aca="false">W212</f>
        <v>747.05553524</v>
      </c>
      <c r="X418" s="166" t="n">
        <f aca="false">X212</f>
        <v>750.07936143</v>
      </c>
      <c r="Y418" s="166" t="n">
        <f aca="false">Y212</f>
        <v>762.73501604</v>
      </c>
      <c r="Z418" s="166" t="n">
        <f aca="false">Z212</f>
        <v>762.86042284833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5" hidden="false" customHeight="false" outlineLevel="0" collapsed="false">
      <c r="A424" s="175"/>
      <c r="Y424" s="175"/>
    </row>
    <row r="425" s="192" customFormat="true" ht="36" hidden="false" customHeight="tru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 t="s">
        <v>138</v>
      </c>
      <c r="O425" s="156"/>
      <c r="P425" s="156"/>
      <c r="Q425" s="156"/>
    </row>
    <row r="426" s="192" customFormat="true" ht="22.5" hidden="false" customHeight="true" outlineLevel="0" collapsed="false">
      <c r="A426" s="216" t="s">
        <v>139</v>
      </c>
      <c r="B426" s="216"/>
      <c r="C426" s="216"/>
      <c r="D426" s="216"/>
      <c r="E426" s="216"/>
      <c r="F426" s="216"/>
      <c r="G426" s="216"/>
      <c r="H426" s="216"/>
      <c r="I426" s="216"/>
      <c r="J426" s="216"/>
      <c r="K426" s="216"/>
      <c r="L426" s="216"/>
      <c r="M426" s="216"/>
      <c r="N426" s="217" t="n">
        <v>0</v>
      </c>
      <c r="O426" s="217"/>
      <c r="P426" s="217"/>
      <c r="Q426" s="217"/>
    </row>
    <row r="427" s="192" customFormat="true" ht="22.5" hidden="false" customHeight="true" outlineLevel="0" collapsed="false">
      <c r="A427" s="216" t="s">
        <v>140</v>
      </c>
      <c r="B427" s="216"/>
      <c r="C427" s="216"/>
      <c r="D427" s="216"/>
      <c r="E427" s="216"/>
      <c r="F427" s="216"/>
      <c r="G427" s="216"/>
      <c r="H427" s="216"/>
      <c r="I427" s="216"/>
      <c r="J427" s="216"/>
      <c r="K427" s="216"/>
      <c r="L427" s="216"/>
      <c r="M427" s="216"/>
      <c r="N427" s="217" t="n">
        <f aca="false">N428</f>
        <v>3.50182821</v>
      </c>
      <c r="O427" s="217"/>
      <c r="P427" s="217"/>
      <c r="Q427" s="217"/>
    </row>
    <row r="428" s="192" customFormat="true" ht="105.75" hidden="false" customHeight="true" outlineLevel="2" collapsed="false">
      <c r="A428" s="218" t="s">
        <v>141</v>
      </c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9" t="n">
        <f aca="false">[2]Лист1!$D$18</f>
        <v>3.50182821</v>
      </c>
      <c r="O428" s="219"/>
      <c r="P428" s="219"/>
      <c r="Q428" s="219"/>
    </row>
    <row r="429" s="192" customFormat="true" ht="21.75" hidden="false" customHeight="true" outlineLevel="2" collapsed="false">
      <c r="A429" s="220" t="s">
        <v>23</v>
      </c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  <c r="M429" s="220"/>
      <c r="N429" s="221" t="n">
        <v>0</v>
      </c>
      <c r="O429" s="221"/>
      <c r="P429" s="221"/>
      <c r="Q429" s="221"/>
    </row>
    <row r="430" customFormat="false" ht="14.25" hidden="false" customHeight="false" outlineLevel="0" collapsed="false">
      <c r="A430" s="175"/>
      <c r="Y430" s="175"/>
    </row>
    <row r="431" s="192" customFormat="true" ht="22.5" hidden="false" customHeight="tru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3"/>
      <c r="O431" s="223"/>
      <c r="P431" s="223"/>
      <c r="Q431" s="223"/>
    </row>
    <row r="432" s="154" customFormat="true" ht="15.75" hidden="false" customHeight="false" outlineLevel="0" collapsed="false">
      <c r="A432" s="177" t="s">
        <v>121</v>
      </c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54" customFormat="true" ht="15" hidden="false" customHeight="true" outlineLevel="0" collapsed="false">
      <c r="A433" s="179"/>
      <c r="B433" s="179"/>
      <c r="C433" s="179"/>
      <c r="D433" s="179"/>
      <c r="E433" s="179"/>
      <c r="F433" s="179"/>
      <c r="G433" s="179"/>
      <c r="H433" s="179"/>
      <c r="I433" s="179"/>
      <c r="J433" s="179"/>
      <c r="K433" s="179"/>
      <c r="L433" s="179"/>
      <c r="M433" s="180"/>
      <c r="N433" s="180"/>
      <c r="O433" s="179"/>
      <c r="P433" s="178"/>
    </row>
    <row r="434" s="120" customFormat="true" ht="32.25" hidden="false" customHeight="tru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181"/>
      <c r="J434" s="181"/>
      <c r="K434" s="181"/>
      <c r="L434" s="181"/>
      <c r="M434" s="182" t="s">
        <v>122</v>
      </c>
      <c r="N434" s="182"/>
      <c r="O434" s="182"/>
    </row>
    <row r="435" s="120" customFormat="true" ht="21.75" hidden="false" customHeight="true" outlineLevel="0" collapsed="false">
      <c r="A435" s="184" t="s">
        <v>123</v>
      </c>
      <c r="B435" s="184"/>
      <c r="C435" s="184"/>
      <c r="D435" s="184"/>
      <c r="E435" s="184"/>
      <c r="F435" s="184"/>
      <c r="G435" s="184"/>
      <c r="H435" s="184"/>
      <c r="I435" s="184"/>
      <c r="J435" s="184"/>
      <c r="K435" s="184"/>
      <c r="L435" s="184"/>
      <c r="M435" s="185" t="n">
        <f aca="false">M436+M437</f>
        <v>600187.49574668</v>
      </c>
      <c r="N435" s="185"/>
      <c r="O435" s="185"/>
    </row>
    <row r="436" s="143" customFormat="true" ht="21.75" hidden="false" customHeight="true" outlineLevel="1" collapsed="false">
      <c r="A436" s="224" t="s">
        <v>124</v>
      </c>
      <c r="B436" s="224"/>
      <c r="C436" s="224"/>
      <c r="D436" s="224"/>
      <c r="E436" s="224"/>
      <c r="F436" s="224"/>
      <c r="G436" s="224"/>
      <c r="H436" s="224"/>
      <c r="I436" s="224"/>
      <c r="J436" s="224"/>
      <c r="K436" s="224"/>
      <c r="L436" s="224"/>
      <c r="M436" s="189" t="n">
        <f aca="false">'1 цк'!E27</f>
        <v>600187.49574668</v>
      </c>
      <c r="N436" s="189"/>
      <c r="O436" s="189"/>
    </row>
    <row r="437" s="192" customFormat="true" ht="21.75" hidden="false" customHeight="true" outlineLevel="1" collapsed="false">
      <c r="A437" s="190" t="s">
        <v>23</v>
      </c>
      <c r="B437" s="190"/>
      <c r="C437" s="190"/>
      <c r="D437" s="190"/>
      <c r="E437" s="190"/>
      <c r="F437" s="190"/>
      <c r="G437" s="190"/>
      <c r="H437" s="190"/>
      <c r="I437" s="190"/>
      <c r="J437" s="190"/>
      <c r="K437" s="190"/>
      <c r="L437" s="190"/>
      <c r="M437" s="191" t="n">
        <v>0</v>
      </c>
      <c r="N437" s="191"/>
      <c r="O437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19:A220"/>
    <mergeCell ref="B219:Y219"/>
    <mergeCell ref="A425:M425"/>
    <mergeCell ref="N425:Q425"/>
    <mergeCell ref="A426:M426"/>
    <mergeCell ref="N426:Q426"/>
    <mergeCell ref="A427:M427"/>
    <mergeCell ref="N427:Q427"/>
    <mergeCell ref="A428:M428"/>
    <mergeCell ref="N428:Q428"/>
    <mergeCell ref="A429:M429"/>
    <mergeCell ref="N429:Q429"/>
    <mergeCell ref="A432:O432"/>
    <mergeCell ref="A434:L434"/>
    <mergeCell ref="M434:O434"/>
    <mergeCell ref="A435:L435"/>
    <mergeCell ref="M435:O435"/>
    <mergeCell ref="A436:L436"/>
    <mergeCell ref="M436:O436"/>
    <mergeCell ref="A437:L437"/>
    <mergeCell ref="M437:O4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52"/>
  <sheetViews>
    <sheetView showFormulas="false" showGridLines="true" showRowColHeaders="true" showZeros="true" rightToLeft="false" tabSelected="false" showOutlineSymbols="true" defaultGridColor="true" view="pageBreakPreview" topLeftCell="A621" colorId="64" zoomScale="75" zoomScaleNormal="100" zoomScalePageLayoutView="75" workbookViewId="0">
      <selection pane="topLeft" activeCell="AB213" activeCellId="0" sqref="AB21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ФЕВРАЛЬ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6</v>
      </c>
      <c r="C14" s="226" t="s">
        <v>97</v>
      </c>
      <c r="D14" s="227" t="s">
        <v>98</v>
      </c>
      <c r="E14" s="226" t="s">
        <v>99</v>
      </c>
      <c r="F14" s="226" t="s">
        <v>100</v>
      </c>
      <c r="G14" s="226" t="s">
        <v>101</v>
      </c>
      <c r="H14" s="226" t="s">
        <v>102</v>
      </c>
      <c r="I14" s="226" t="s">
        <v>103</v>
      </c>
      <c r="J14" s="226" t="s">
        <v>104</v>
      </c>
      <c r="K14" s="228" t="s">
        <v>105</v>
      </c>
      <c r="L14" s="226" t="s">
        <v>106</v>
      </c>
      <c r="M14" s="229" t="s">
        <v>107</v>
      </c>
      <c r="N14" s="228" t="s">
        <v>108</v>
      </c>
      <c r="O14" s="226" t="s">
        <v>109</v>
      </c>
      <c r="P14" s="229" t="s">
        <v>110</v>
      </c>
      <c r="Q14" s="227" t="s">
        <v>111</v>
      </c>
      <c r="R14" s="226" t="s">
        <v>112</v>
      </c>
      <c r="S14" s="227" t="s">
        <v>113</v>
      </c>
      <c r="T14" s="226" t="s">
        <v>114</v>
      </c>
      <c r="U14" s="227" t="s">
        <v>115</v>
      </c>
      <c r="V14" s="226" t="s">
        <v>116</v>
      </c>
      <c r="W14" s="227" t="s">
        <v>117</v>
      </c>
      <c r="X14" s="226" t="s">
        <v>118</v>
      </c>
      <c r="Y14" s="230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76.82319282</v>
      </c>
      <c r="C15" s="164" t="n">
        <f aca="false">C16+C17+C18+C19+C20+C21</f>
        <v>2407.22653278</v>
      </c>
      <c r="D15" s="164" t="n">
        <f aca="false">D16+D17+D18+D19+D20+D21</f>
        <v>2435.43118127</v>
      </c>
      <c r="E15" s="164" t="n">
        <f aca="false">E16+E17+E18+E19+E20+E21</f>
        <v>2430.87048565</v>
      </c>
      <c r="F15" s="164" t="n">
        <f aca="false">F16+F17+F18+F19+F20+F21</f>
        <v>2419.35980997</v>
      </c>
      <c r="G15" s="164" t="n">
        <f aca="false">G16+G17+G18+G19+G20+G21</f>
        <v>2403.54384637</v>
      </c>
      <c r="H15" s="164" t="n">
        <f aca="false">H16+H17+H18+H19+H20+H21</f>
        <v>2379.21555722</v>
      </c>
      <c r="I15" s="164" t="n">
        <f aca="false">I16+I17+I18+I19+I20+I21</f>
        <v>2354.03927857</v>
      </c>
      <c r="J15" s="164" t="n">
        <f aca="false">J16+J17+J18+J19+J20+J21</f>
        <v>2335.6626916</v>
      </c>
      <c r="K15" s="164" t="n">
        <f aca="false">K16+K17+K18+K19+K20+K21</f>
        <v>2305.51842118</v>
      </c>
      <c r="L15" s="164" t="n">
        <f aca="false">L16+L17+L18+L19+L20+L21</f>
        <v>2299.47209404</v>
      </c>
      <c r="M15" s="164" t="n">
        <f aca="false">M16+M17+M18+M19+M20+M21</f>
        <v>2306.00276624</v>
      </c>
      <c r="N15" s="164" t="n">
        <f aca="false">N16+N17+N18+N19+N20+N21</f>
        <v>2318.47871617</v>
      </c>
      <c r="O15" s="164" t="n">
        <f aca="false">O16+O17+O18+O19+O20+O21</f>
        <v>2343.25613989</v>
      </c>
      <c r="P15" s="164" t="n">
        <f aca="false">P16+P17+P18+P19+P20+P21</f>
        <v>2353.58814946</v>
      </c>
      <c r="Q15" s="164" t="n">
        <f aca="false">Q16+Q17+Q18+Q19+Q20+Q21</f>
        <v>2358.33816441</v>
      </c>
      <c r="R15" s="164" t="n">
        <f aca="false">R16+R17+R18+R19+R20+R21</f>
        <v>2355.90304614</v>
      </c>
      <c r="S15" s="164" t="n">
        <f aca="false">S16+S17+S18+S19+S20+S21</f>
        <v>2345.94331063</v>
      </c>
      <c r="T15" s="164" t="n">
        <f aca="false">T16+T17+T18+T19+T20+T21</f>
        <v>2313.57374633</v>
      </c>
      <c r="U15" s="164" t="n">
        <f aca="false">U16+U17+U18+U19+U20+U21</f>
        <v>2316.919798</v>
      </c>
      <c r="V15" s="164" t="n">
        <f aca="false">V16+V17+V18+V19+V20+V21</f>
        <v>2325.03814471</v>
      </c>
      <c r="W15" s="164" t="n">
        <f aca="false">W16+W17+W18+W19+W20+W21</f>
        <v>2337.20568526</v>
      </c>
      <c r="X15" s="164" t="n">
        <f aca="false">X16+X17+X18+X19+X20+X21</f>
        <v>2353.29065311</v>
      </c>
      <c r="Y15" s="164" t="n">
        <f aca="false">Y16+Y17+Y18+Y19+Y20+Y21</f>
        <v>2369.61120349</v>
      </c>
    </row>
    <row r="16" customFormat="false" ht="51.75" hidden="false" customHeight="false" outlineLevel="1" collapsed="false">
      <c r="A16" s="168" t="s">
        <v>20</v>
      </c>
      <c r="B16" s="166" t="n">
        <v>808.52819713</v>
      </c>
      <c r="C16" s="166" t="n">
        <v>838.93153709</v>
      </c>
      <c r="D16" s="166" t="n">
        <v>867.13618558</v>
      </c>
      <c r="E16" s="166" t="n">
        <v>862.57548996</v>
      </c>
      <c r="F16" s="166" t="n">
        <v>851.06481428</v>
      </c>
      <c r="G16" s="166" t="n">
        <v>835.24885068</v>
      </c>
      <c r="H16" s="166" t="n">
        <v>810.92056153</v>
      </c>
      <c r="I16" s="166" t="n">
        <v>785.74428288</v>
      </c>
      <c r="J16" s="166" t="n">
        <v>767.36769591</v>
      </c>
      <c r="K16" s="166" t="n">
        <v>737.22342549</v>
      </c>
      <c r="L16" s="166" t="n">
        <v>731.17709835</v>
      </c>
      <c r="M16" s="166" t="n">
        <v>737.70777055</v>
      </c>
      <c r="N16" s="166" t="n">
        <v>750.18372048</v>
      </c>
      <c r="O16" s="166" t="n">
        <v>774.9611442</v>
      </c>
      <c r="P16" s="166" t="n">
        <v>785.29315377</v>
      </c>
      <c r="Q16" s="166" t="n">
        <v>790.04316872</v>
      </c>
      <c r="R16" s="166" t="n">
        <v>787.60805045</v>
      </c>
      <c r="S16" s="166" t="n">
        <v>777.64831494</v>
      </c>
      <c r="T16" s="166" t="n">
        <v>745.27875064</v>
      </c>
      <c r="U16" s="166" t="n">
        <v>748.62480231</v>
      </c>
      <c r="V16" s="166" t="n">
        <v>756.74314902</v>
      </c>
      <c r="W16" s="166" t="n">
        <v>768.91068957</v>
      </c>
      <c r="X16" s="166" t="n">
        <v>784.99565742</v>
      </c>
      <c r="Y16" s="166" t="n">
        <v>801.3162078</v>
      </c>
      <c r="Z16" s="171" t="n">
        <f aca="false">AVERAGE(B16:Y16)</f>
        <v>787.7180299479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72.27169801</v>
      </c>
      <c r="C22" s="164" t="n">
        <f aca="false">C23+C24+C25+C26+C27+C28</f>
        <v>2397.46997357</v>
      </c>
      <c r="D22" s="164" t="n">
        <f aca="false">D23+D24+D25+D26+D27+D28</f>
        <v>2417.73829649</v>
      </c>
      <c r="E22" s="164" t="n">
        <f aca="false">E23+E24+E25+E26+E27+E28</f>
        <v>2430.10688844</v>
      </c>
      <c r="F22" s="164" t="n">
        <f aca="false">F23+F24+F25+F26+F27+F28</f>
        <v>2424.4086413</v>
      </c>
      <c r="G22" s="164" t="n">
        <f aca="false">G23+G24+G25+G26+G27+G28</f>
        <v>2416.52166808</v>
      </c>
      <c r="H22" s="164" t="n">
        <f aca="false">H23+H24+H25+H26+H27+H28</f>
        <v>2397.2358644</v>
      </c>
      <c r="I22" s="164" t="n">
        <f aca="false">I23+I24+I25+I26+I27+I28</f>
        <v>2373.70649034</v>
      </c>
      <c r="J22" s="164" t="n">
        <f aca="false">J23+J24+J25+J26+J27+J28</f>
        <v>2349.38427134</v>
      </c>
      <c r="K22" s="164" t="n">
        <f aca="false">K23+K24+K25+K26+K27+K28</f>
        <v>2319.69606351</v>
      </c>
      <c r="L22" s="164" t="n">
        <f aca="false">L23+L24+L25+L26+L27+L28</f>
        <v>2306.07969377</v>
      </c>
      <c r="M22" s="164" t="n">
        <f aca="false">M23+M24+M25+M26+M27+M28</f>
        <v>2306.3501285</v>
      </c>
      <c r="N22" s="164" t="n">
        <f aca="false">N23+N24+N25+N26+N27+N28</f>
        <v>2315.20838251</v>
      </c>
      <c r="O22" s="164" t="n">
        <f aca="false">O23+O24+O25+O26+O27+O28</f>
        <v>2333.78812624</v>
      </c>
      <c r="P22" s="164" t="n">
        <f aca="false">P23+P24+P25+P26+P27+P28</f>
        <v>2344.40400037</v>
      </c>
      <c r="Q22" s="164" t="n">
        <f aca="false">Q23+Q24+Q25+Q26+Q27+Q28</f>
        <v>2357.17039918</v>
      </c>
      <c r="R22" s="164" t="n">
        <f aca="false">R23+R24+R25+R26+R27+R28</f>
        <v>2348.51979183</v>
      </c>
      <c r="S22" s="164" t="n">
        <f aca="false">S23+S24+S25+S26+S27+S28</f>
        <v>2338.38367924</v>
      </c>
      <c r="T22" s="164" t="n">
        <f aca="false">T23+T24+T25+T26+T27+T28</f>
        <v>2321.48841459</v>
      </c>
      <c r="U22" s="164" t="n">
        <f aca="false">U23+U24+U25+U26+U27+U28</f>
        <v>2314.56342711</v>
      </c>
      <c r="V22" s="164" t="n">
        <f aca="false">V23+V24+V25+V26+V27+V28</f>
        <v>2308.2854076</v>
      </c>
      <c r="W22" s="164" t="n">
        <f aca="false">W23+W24+W25+W26+W27+W28</f>
        <v>2317.90360185</v>
      </c>
      <c r="X22" s="164" t="n">
        <f aca="false">X23+X24+X25+X26+X27+X28</f>
        <v>2325.5537237</v>
      </c>
      <c r="Y22" s="164" t="n">
        <f aca="false">Y23+Y24+Y25+Y26+Y27+Y28</f>
        <v>2338.44612274</v>
      </c>
    </row>
    <row r="23" customFormat="false" ht="51.75" hidden="false" customHeight="false" outlineLevel="1" collapsed="false">
      <c r="A23" s="168" t="s">
        <v>20</v>
      </c>
      <c r="B23" s="166" t="n">
        <v>803.97670232</v>
      </c>
      <c r="C23" s="166" t="n">
        <v>829.17497788</v>
      </c>
      <c r="D23" s="166" t="n">
        <v>849.4433008</v>
      </c>
      <c r="E23" s="166" t="n">
        <v>861.81189275</v>
      </c>
      <c r="F23" s="166" t="n">
        <v>856.11364561</v>
      </c>
      <c r="G23" s="166" t="n">
        <v>848.22667239</v>
      </c>
      <c r="H23" s="166" t="n">
        <v>828.94086871</v>
      </c>
      <c r="I23" s="166" t="n">
        <v>805.41149465</v>
      </c>
      <c r="J23" s="166" t="n">
        <v>781.08927565</v>
      </c>
      <c r="K23" s="166" t="n">
        <v>751.40106782</v>
      </c>
      <c r="L23" s="166" t="n">
        <v>737.78469808</v>
      </c>
      <c r="M23" s="166" t="n">
        <v>738.05513281</v>
      </c>
      <c r="N23" s="166" t="n">
        <v>746.91338682</v>
      </c>
      <c r="O23" s="166" t="n">
        <v>765.49313055</v>
      </c>
      <c r="P23" s="166" t="n">
        <v>776.10900468</v>
      </c>
      <c r="Q23" s="166" t="n">
        <v>788.87540349</v>
      </c>
      <c r="R23" s="166" t="n">
        <v>780.22479614</v>
      </c>
      <c r="S23" s="166" t="n">
        <v>770.08868355</v>
      </c>
      <c r="T23" s="166" t="n">
        <v>753.1934189</v>
      </c>
      <c r="U23" s="166" t="n">
        <v>746.26843142</v>
      </c>
      <c r="V23" s="166" t="n">
        <v>739.99041191</v>
      </c>
      <c r="W23" s="166" t="n">
        <v>749.60860616</v>
      </c>
      <c r="X23" s="166" t="n">
        <v>757.25872801</v>
      </c>
      <c r="Y23" s="166" t="n">
        <v>770.15112705</v>
      </c>
      <c r="Z23" s="171" t="n">
        <f aca="false">AVERAGE(B23:Y23)</f>
        <v>784.81686908958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368.46377362</v>
      </c>
      <c r="C29" s="164" t="n">
        <f aca="false">C30+C31+C32+C33+C34+C35</f>
        <v>2380.03569922</v>
      </c>
      <c r="D29" s="164" t="n">
        <f aca="false">D30+D31+D32+D33+D34+D35</f>
        <v>2387.57586397</v>
      </c>
      <c r="E29" s="164" t="n">
        <f aca="false">E30+E31+E32+E33+E34+E35</f>
        <v>2388.81177386</v>
      </c>
      <c r="F29" s="164" t="n">
        <f aca="false">F30+F31+F32+F33+F34+F35</f>
        <v>2386.03359541</v>
      </c>
      <c r="G29" s="164" t="n">
        <f aca="false">G30+G31+G32+G33+G34+G35</f>
        <v>2384.65181854</v>
      </c>
      <c r="H29" s="164" t="n">
        <f aca="false">H30+H31+H32+H33+H34+H35</f>
        <v>2351.95799277</v>
      </c>
      <c r="I29" s="164" t="n">
        <f aca="false">I30+I31+I32+I33+I34+I35</f>
        <v>2336.27711821</v>
      </c>
      <c r="J29" s="164" t="n">
        <f aca="false">J30+J31+J32+J33+J34+J35</f>
        <v>2326.18920022</v>
      </c>
      <c r="K29" s="164" t="n">
        <f aca="false">K30+K31+K32+K33+K34+K35</f>
        <v>2336.07877051</v>
      </c>
      <c r="L29" s="164" t="n">
        <f aca="false">L30+L31+L32+L33+L34+L35</f>
        <v>2331.38018035</v>
      </c>
      <c r="M29" s="164" t="n">
        <f aca="false">M30+M31+M32+M33+M34+M35</f>
        <v>2330.63834016</v>
      </c>
      <c r="N29" s="164" t="n">
        <f aca="false">N30+N31+N32+N33+N34+N35</f>
        <v>2358.46058029</v>
      </c>
      <c r="O29" s="164" t="n">
        <f aca="false">O30+O31+O32+O33+O34+O35</f>
        <v>2378.20158713</v>
      </c>
      <c r="P29" s="164" t="n">
        <f aca="false">P30+P31+P32+P33+P34+P35</f>
        <v>2382.93316495</v>
      </c>
      <c r="Q29" s="164" t="n">
        <f aca="false">Q30+Q31+Q32+Q33+Q34+Q35</f>
        <v>2392.00217702</v>
      </c>
      <c r="R29" s="164" t="n">
        <f aca="false">R30+R31+R32+R33+R34+R35</f>
        <v>2388.1192321</v>
      </c>
      <c r="S29" s="164" t="n">
        <f aca="false">S30+S31+S32+S33+S34+S35</f>
        <v>2378.5521181</v>
      </c>
      <c r="T29" s="164" t="n">
        <f aca="false">T30+T31+T32+T33+T34+T35</f>
        <v>2347.22717781</v>
      </c>
      <c r="U29" s="164" t="n">
        <f aca="false">U30+U31+U32+U33+U34+U35</f>
        <v>2338.94151556</v>
      </c>
      <c r="V29" s="164" t="n">
        <f aca="false">V30+V31+V32+V33+V34+V35</f>
        <v>2344.10155223</v>
      </c>
      <c r="W29" s="164" t="n">
        <f aca="false">W30+W31+W32+W33+W34+W35</f>
        <v>2330.56598971</v>
      </c>
      <c r="X29" s="164" t="n">
        <f aca="false">X30+X31+X32+X33+X34+X35</f>
        <v>2334.82722951</v>
      </c>
      <c r="Y29" s="164" t="n">
        <f aca="false">Y30+Y31+Y32+Y33+Y34+Y35</f>
        <v>2345.31094577</v>
      </c>
    </row>
    <row r="30" customFormat="false" ht="51.75" hidden="false" customHeight="false" outlineLevel="1" collapsed="false">
      <c r="A30" s="168" t="s">
        <v>20</v>
      </c>
      <c r="B30" s="166" t="n">
        <v>800.16877793</v>
      </c>
      <c r="C30" s="166" t="n">
        <v>811.74070353</v>
      </c>
      <c r="D30" s="166" t="n">
        <v>819.28086828</v>
      </c>
      <c r="E30" s="166" t="n">
        <v>820.51677817</v>
      </c>
      <c r="F30" s="166" t="n">
        <v>817.73859972</v>
      </c>
      <c r="G30" s="166" t="n">
        <v>816.35682285</v>
      </c>
      <c r="H30" s="166" t="n">
        <v>783.66299708</v>
      </c>
      <c r="I30" s="166" t="n">
        <v>767.98212252</v>
      </c>
      <c r="J30" s="166" t="n">
        <v>757.89420453</v>
      </c>
      <c r="K30" s="166" t="n">
        <v>767.78377482</v>
      </c>
      <c r="L30" s="166" t="n">
        <v>763.08518466</v>
      </c>
      <c r="M30" s="166" t="n">
        <v>762.34334447</v>
      </c>
      <c r="N30" s="166" t="n">
        <v>790.1655846</v>
      </c>
      <c r="O30" s="166" t="n">
        <v>809.90659144</v>
      </c>
      <c r="P30" s="166" t="n">
        <v>814.63816926</v>
      </c>
      <c r="Q30" s="166" t="n">
        <v>823.70718133</v>
      </c>
      <c r="R30" s="166" t="n">
        <v>819.82423641</v>
      </c>
      <c r="S30" s="166" t="n">
        <v>810.25712241</v>
      </c>
      <c r="T30" s="166" t="n">
        <v>778.93218212</v>
      </c>
      <c r="U30" s="166" t="n">
        <v>770.64651987</v>
      </c>
      <c r="V30" s="166" t="n">
        <v>775.80655654</v>
      </c>
      <c r="W30" s="166" t="n">
        <v>762.27099402</v>
      </c>
      <c r="X30" s="166" t="n">
        <v>766.53223382</v>
      </c>
      <c r="Y30" s="166" t="n">
        <v>777.01595008</v>
      </c>
      <c r="Z30" s="171" t="n">
        <f aca="false">AVERAGE(B30:Y30)</f>
        <v>791.177395852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344.35858506</v>
      </c>
      <c r="C36" s="164" t="n">
        <f aca="false">C37+C38+C39+C40+C41+C42</f>
        <v>2354.20601833</v>
      </c>
      <c r="D36" s="164" t="n">
        <f aca="false">D37+D38+D39+D40+D41+D42</f>
        <v>2365.7612419</v>
      </c>
      <c r="E36" s="164" t="n">
        <f aca="false">E37+E38+E39+E40+E41+E42</f>
        <v>2363.98503093</v>
      </c>
      <c r="F36" s="164" t="n">
        <f aca="false">F37+F38+F39+F40+F41+F42</f>
        <v>2355.30794486</v>
      </c>
      <c r="G36" s="164" t="n">
        <f aca="false">G37+G38+G39+G40+G41+G42</f>
        <v>2337.32373926</v>
      </c>
      <c r="H36" s="164" t="n">
        <f aca="false">H37+H38+H39+H40+H41+H42</f>
        <v>2321.88680494</v>
      </c>
      <c r="I36" s="164" t="n">
        <f aca="false">I37+I38+I39+I40+I41+I42</f>
        <v>2298.15999318</v>
      </c>
      <c r="J36" s="164" t="n">
        <f aca="false">J37+J38+J39+J40+J41+J42</f>
        <v>2281.37530294</v>
      </c>
      <c r="K36" s="164" t="n">
        <f aca="false">K37+K38+K39+K40+K41+K42</f>
        <v>2272.69750687</v>
      </c>
      <c r="L36" s="164" t="n">
        <f aca="false">L37+L38+L39+L40+L41+L42</f>
        <v>2291.07803641</v>
      </c>
      <c r="M36" s="164" t="n">
        <f aca="false">M37+M38+M39+M40+M41+M42</f>
        <v>2343.51934121</v>
      </c>
      <c r="N36" s="164" t="n">
        <f aca="false">N37+N38+N39+N40+N41+N42</f>
        <v>2385.93260507</v>
      </c>
      <c r="O36" s="164" t="n">
        <f aca="false">O37+O38+O39+O40+O41+O42</f>
        <v>2401.7147225</v>
      </c>
      <c r="P36" s="164" t="n">
        <f aca="false">P37+P38+P39+P40+P41+P42</f>
        <v>2405.42028031</v>
      </c>
      <c r="Q36" s="164" t="n">
        <f aca="false">Q37+Q38+Q39+Q40+Q41+Q42</f>
        <v>2409.00843661</v>
      </c>
      <c r="R36" s="164" t="n">
        <f aca="false">R37+R38+R39+R40+R41+R42</f>
        <v>2408.35918417</v>
      </c>
      <c r="S36" s="164" t="n">
        <f aca="false">S37+S38+S39+S40+S41+S42</f>
        <v>2398.18337432</v>
      </c>
      <c r="T36" s="164" t="n">
        <f aca="false">T37+T38+T39+T40+T41+T42</f>
        <v>2375.65329084</v>
      </c>
      <c r="U36" s="164" t="n">
        <f aca="false">U37+U38+U39+U40+U41+U42</f>
        <v>2363.87541073</v>
      </c>
      <c r="V36" s="164" t="n">
        <f aca="false">V37+V38+V39+V40+V41+V42</f>
        <v>2369.16686638</v>
      </c>
      <c r="W36" s="164" t="n">
        <f aca="false">W37+W38+W39+W40+W41+W42</f>
        <v>2371.65807425</v>
      </c>
      <c r="X36" s="164" t="n">
        <f aca="false">X37+X38+X39+X40+X41+X42</f>
        <v>2376.82865914</v>
      </c>
      <c r="Y36" s="164" t="n">
        <f aca="false">Y37+Y38+Y39+Y40+Y41+Y42</f>
        <v>2396.14880681</v>
      </c>
    </row>
    <row r="37" customFormat="false" ht="51.75" hidden="false" customHeight="false" outlineLevel="1" collapsed="false">
      <c r="A37" s="168" t="s">
        <v>20</v>
      </c>
      <c r="B37" s="166" t="n">
        <v>776.06358937</v>
      </c>
      <c r="C37" s="166" t="n">
        <v>785.91102264</v>
      </c>
      <c r="D37" s="166" t="n">
        <v>797.46624621</v>
      </c>
      <c r="E37" s="166" t="n">
        <v>795.69003524</v>
      </c>
      <c r="F37" s="166" t="n">
        <v>787.01294917</v>
      </c>
      <c r="G37" s="166" t="n">
        <v>769.02874357</v>
      </c>
      <c r="H37" s="166" t="n">
        <v>753.59180925</v>
      </c>
      <c r="I37" s="166" t="n">
        <v>729.86499749</v>
      </c>
      <c r="J37" s="166" t="n">
        <v>713.08030725</v>
      </c>
      <c r="K37" s="166" t="n">
        <v>704.40251118</v>
      </c>
      <c r="L37" s="166" t="n">
        <v>722.78304072</v>
      </c>
      <c r="M37" s="166" t="n">
        <v>775.22434552</v>
      </c>
      <c r="N37" s="166" t="n">
        <v>817.63760938</v>
      </c>
      <c r="O37" s="166" t="n">
        <v>833.41972681</v>
      </c>
      <c r="P37" s="166" t="n">
        <v>837.12528462</v>
      </c>
      <c r="Q37" s="166" t="n">
        <v>840.71344092</v>
      </c>
      <c r="R37" s="166" t="n">
        <v>840.06418848</v>
      </c>
      <c r="S37" s="166" t="n">
        <v>829.88837863</v>
      </c>
      <c r="T37" s="166" t="n">
        <v>807.35829515</v>
      </c>
      <c r="U37" s="166" t="n">
        <v>795.58041504</v>
      </c>
      <c r="V37" s="166" t="n">
        <v>800.87187069</v>
      </c>
      <c r="W37" s="166" t="n">
        <v>803.36307856</v>
      </c>
      <c r="X37" s="166" t="n">
        <v>808.53366345</v>
      </c>
      <c r="Y37" s="166" t="n">
        <v>827.85381112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93.80203396</v>
      </c>
      <c r="C43" s="164" t="n">
        <f aca="false">C44+C45+C46+C47+C48+C49</f>
        <v>2417.68202447</v>
      </c>
      <c r="D43" s="164" t="n">
        <f aca="false">D44+D45+D46+D47+D48+D49</f>
        <v>2430.41378704</v>
      </c>
      <c r="E43" s="164" t="n">
        <f aca="false">E44+E45+E46+E47+E48+E49</f>
        <v>2428.69012136</v>
      </c>
      <c r="F43" s="164" t="n">
        <f aca="false">F44+F45+F46+F47+F48+F49</f>
        <v>2419.6999427</v>
      </c>
      <c r="G43" s="164" t="n">
        <f aca="false">G44+G45+G46+G47+G48+G49</f>
        <v>2402.79731398</v>
      </c>
      <c r="H43" s="164" t="n">
        <f aca="false">H44+H45+H46+H47+H48+H49</f>
        <v>2372.6514056</v>
      </c>
      <c r="I43" s="164" t="n">
        <f aca="false">I44+I45+I46+I47+I48+I49</f>
        <v>2341.12362341</v>
      </c>
      <c r="J43" s="164" t="n">
        <f aca="false">J44+J45+J46+J47+J48+J49</f>
        <v>2309.53372147</v>
      </c>
      <c r="K43" s="164" t="n">
        <f aca="false">K44+K45+K46+K47+K48+K49</f>
        <v>2303.31732634</v>
      </c>
      <c r="L43" s="164" t="n">
        <f aca="false">L44+L45+L46+L47+L48+L49</f>
        <v>2298.18220133</v>
      </c>
      <c r="M43" s="164" t="n">
        <f aca="false">M44+M45+M46+M47+M48+M49</f>
        <v>2306.62801248</v>
      </c>
      <c r="N43" s="164" t="n">
        <f aca="false">N44+N45+N46+N47+N48+N49</f>
        <v>2325.83363485</v>
      </c>
      <c r="O43" s="164" t="n">
        <f aca="false">O44+O45+O46+O47+O48+O49</f>
        <v>2357.16653304</v>
      </c>
      <c r="P43" s="164" t="n">
        <f aca="false">P44+P45+P46+P47+P48+P49</f>
        <v>2372.83653977</v>
      </c>
      <c r="Q43" s="164" t="n">
        <f aca="false">Q44+Q45+Q46+Q47+Q48+Q49</f>
        <v>2378.43777025</v>
      </c>
      <c r="R43" s="164" t="n">
        <f aca="false">R44+R45+R46+R47+R48+R49</f>
        <v>2373.10315211</v>
      </c>
      <c r="S43" s="164" t="n">
        <f aca="false">S44+S45+S46+S47+S48+S49</f>
        <v>2350.8517004</v>
      </c>
      <c r="T43" s="164" t="n">
        <f aca="false">T44+T45+T46+T47+T48+T49</f>
        <v>2325.68541616</v>
      </c>
      <c r="U43" s="164" t="n">
        <f aca="false">U44+U45+U46+U47+U48+U49</f>
        <v>2323.43716937</v>
      </c>
      <c r="V43" s="164" t="n">
        <f aca="false">V44+V45+V46+V47+V48+V49</f>
        <v>2329.1535925</v>
      </c>
      <c r="W43" s="164" t="n">
        <f aca="false">W44+W45+W46+W47+W48+W49</f>
        <v>2340.49915832</v>
      </c>
      <c r="X43" s="164" t="n">
        <f aca="false">X44+X45+X46+X47+X48+X49</f>
        <v>2354.69253748</v>
      </c>
      <c r="Y43" s="164" t="n">
        <f aca="false">Y44+Y45+Y46+Y47+Y48+Y49</f>
        <v>2381.34118953</v>
      </c>
    </row>
    <row r="44" customFormat="false" ht="51.75" hidden="false" customHeight="false" outlineLevel="1" collapsed="false">
      <c r="A44" s="168" t="s">
        <v>20</v>
      </c>
      <c r="B44" s="166" t="n">
        <v>825.50703827</v>
      </c>
      <c r="C44" s="166" t="n">
        <v>849.38702878</v>
      </c>
      <c r="D44" s="166" t="n">
        <v>862.11879135</v>
      </c>
      <c r="E44" s="166" t="n">
        <v>860.39512567</v>
      </c>
      <c r="F44" s="166" t="n">
        <v>851.40494701</v>
      </c>
      <c r="G44" s="166" t="n">
        <v>834.50231829</v>
      </c>
      <c r="H44" s="166" t="n">
        <v>804.35640991</v>
      </c>
      <c r="I44" s="166" t="n">
        <v>772.82862772</v>
      </c>
      <c r="J44" s="166" t="n">
        <v>741.23872578</v>
      </c>
      <c r="K44" s="166" t="n">
        <v>735.02233065</v>
      </c>
      <c r="L44" s="166" t="n">
        <v>729.88720564</v>
      </c>
      <c r="M44" s="166" t="n">
        <v>738.33301679</v>
      </c>
      <c r="N44" s="166" t="n">
        <v>757.53863916</v>
      </c>
      <c r="O44" s="166" t="n">
        <v>788.87153735</v>
      </c>
      <c r="P44" s="166" t="n">
        <v>804.54154408</v>
      </c>
      <c r="Q44" s="166" t="n">
        <v>810.14277456</v>
      </c>
      <c r="R44" s="166" t="n">
        <v>804.80815642</v>
      </c>
      <c r="S44" s="166" t="n">
        <v>782.55670471</v>
      </c>
      <c r="T44" s="166" t="n">
        <v>757.39042047</v>
      </c>
      <c r="U44" s="166" t="n">
        <v>755.14217368</v>
      </c>
      <c r="V44" s="166" t="n">
        <v>760.85859681</v>
      </c>
      <c r="W44" s="166" t="n">
        <v>772.20416263</v>
      </c>
      <c r="X44" s="166" t="n">
        <v>786.39754179</v>
      </c>
      <c r="Y44" s="166" t="n">
        <v>813.04619384</v>
      </c>
      <c r="Z44" s="169" t="n">
        <f aca="false">'5 цк'!Z44</f>
        <v>791.603333806667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379.85956725</v>
      </c>
      <c r="C50" s="164" t="n">
        <f aca="false">C51+C52+C53+C54+C55+C56</f>
        <v>2408.12034397</v>
      </c>
      <c r="D50" s="164" t="n">
        <f aca="false">D51+D52+D53+D54+D55+D56</f>
        <v>2415.49216415</v>
      </c>
      <c r="E50" s="164" t="n">
        <f aca="false">E51+E52+E53+E54+E55+E56</f>
        <v>2419.70070627</v>
      </c>
      <c r="F50" s="164" t="n">
        <f aca="false">F51+F52+F53+F54+F55+F56</f>
        <v>2416.97709472</v>
      </c>
      <c r="G50" s="164" t="n">
        <f aca="false">G51+G52+G53+G54+G55+G56</f>
        <v>2410.728323</v>
      </c>
      <c r="H50" s="164" t="n">
        <f aca="false">H51+H52+H53+H54+H55+H56</f>
        <v>2380.71634747</v>
      </c>
      <c r="I50" s="164" t="n">
        <f aca="false">I51+I52+I53+I54+I55+I56</f>
        <v>2342.10284904</v>
      </c>
      <c r="J50" s="164" t="n">
        <f aca="false">J51+J52+J53+J54+J55+J56</f>
        <v>2319.59302223</v>
      </c>
      <c r="K50" s="164" t="n">
        <f aca="false">K51+K52+K53+K54+K55+K56</f>
        <v>2291.89226046</v>
      </c>
      <c r="L50" s="164" t="n">
        <f aca="false">L51+L52+L53+L54+L55+L56</f>
        <v>2304.57423367</v>
      </c>
      <c r="M50" s="164" t="n">
        <f aca="false">M51+M52+M53+M54+M55+M56</f>
        <v>2323.76960823</v>
      </c>
      <c r="N50" s="164" t="n">
        <f aca="false">N51+N52+N53+N54+N55+N56</f>
        <v>2339.31523919</v>
      </c>
      <c r="O50" s="164" t="n">
        <f aca="false">O51+O52+O53+O54+O55+O56</f>
        <v>2357.03441509</v>
      </c>
      <c r="P50" s="164" t="n">
        <f aca="false">P51+P52+P53+P54+P55+P56</f>
        <v>2370.44398663</v>
      </c>
      <c r="Q50" s="164" t="n">
        <f aca="false">Q51+Q52+Q53+Q54+Q55+Q56</f>
        <v>2379.17990237</v>
      </c>
      <c r="R50" s="164" t="n">
        <f aca="false">R51+R52+R53+R54+R55+R56</f>
        <v>2371.90492237</v>
      </c>
      <c r="S50" s="164" t="n">
        <f aca="false">S51+S52+S53+S54+S55+S56</f>
        <v>2350.82402326</v>
      </c>
      <c r="T50" s="164" t="n">
        <f aca="false">T51+T52+T53+T54+T55+T56</f>
        <v>2323.31818932</v>
      </c>
      <c r="U50" s="164" t="n">
        <f aca="false">U51+U52+U53+U54+U55+U56</f>
        <v>2317.3221109</v>
      </c>
      <c r="V50" s="164" t="n">
        <f aca="false">V51+V52+V53+V54+V55+V56</f>
        <v>2309.31378058</v>
      </c>
      <c r="W50" s="164" t="n">
        <f aca="false">W51+W52+W53+W54+W55+W56</f>
        <v>2325.8452377</v>
      </c>
      <c r="X50" s="164" t="n">
        <f aca="false">X51+X52+X53+X54+X55+X56</f>
        <v>2342.71068923</v>
      </c>
      <c r="Y50" s="164" t="n">
        <f aca="false">Y51+Y52+Y53+Y54+Y55+Y56</f>
        <v>2370.80529049</v>
      </c>
    </row>
    <row r="51" customFormat="false" ht="51.75" hidden="false" customHeight="false" outlineLevel="1" collapsed="false">
      <c r="A51" s="168" t="s">
        <v>20</v>
      </c>
      <c r="B51" s="166" t="n">
        <v>811.56457156</v>
      </c>
      <c r="C51" s="166" t="n">
        <v>839.82534828</v>
      </c>
      <c r="D51" s="166" t="n">
        <v>847.19716846</v>
      </c>
      <c r="E51" s="166" t="n">
        <v>851.40571058</v>
      </c>
      <c r="F51" s="166" t="n">
        <v>848.68209903</v>
      </c>
      <c r="G51" s="166" t="n">
        <v>842.43332731</v>
      </c>
      <c r="H51" s="166" t="n">
        <v>812.42135178</v>
      </c>
      <c r="I51" s="166" t="n">
        <v>773.80785335</v>
      </c>
      <c r="J51" s="166" t="n">
        <v>751.29802654</v>
      </c>
      <c r="K51" s="166" t="n">
        <v>723.59726477</v>
      </c>
      <c r="L51" s="166" t="n">
        <v>736.27923798</v>
      </c>
      <c r="M51" s="166" t="n">
        <v>755.47461254</v>
      </c>
      <c r="N51" s="166" t="n">
        <v>771.0202435</v>
      </c>
      <c r="O51" s="166" t="n">
        <v>788.7394194</v>
      </c>
      <c r="P51" s="166" t="n">
        <v>802.14899094</v>
      </c>
      <c r="Q51" s="166" t="n">
        <v>810.88490668</v>
      </c>
      <c r="R51" s="166" t="n">
        <v>803.60992668</v>
      </c>
      <c r="S51" s="166" t="n">
        <v>782.52902757</v>
      </c>
      <c r="T51" s="166" t="n">
        <v>755.02319363</v>
      </c>
      <c r="U51" s="166" t="n">
        <v>749.02711521</v>
      </c>
      <c r="V51" s="166" t="n">
        <v>741.01878489</v>
      </c>
      <c r="W51" s="166" t="n">
        <v>757.55024201</v>
      </c>
      <c r="X51" s="166" t="n">
        <v>774.41569354</v>
      </c>
      <c r="Y51" s="166" t="n">
        <v>802.5102948</v>
      </c>
      <c r="Z51" s="171" t="n">
        <f aca="false">AVERAGE(B51:Y51)</f>
        <v>788.852683792917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47.84873026</v>
      </c>
      <c r="C57" s="164" t="n">
        <f aca="false">C58+C59+C60+C61+C62+C63</f>
        <v>2457.40806714</v>
      </c>
      <c r="D57" s="164" t="n">
        <f aca="false">D58+D59+D60+D61+D62+D63</f>
        <v>2465.3996602</v>
      </c>
      <c r="E57" s="164" t="n">
        <f aca="false">E58+E59+E60+E61+E62+E63</f>
        <v>2461.3676642</v>
      </c>
      <c r="F57" s="164" t="n">
        <f aca="false">F58+F59+F60+F61+F62+F63</f>
        <v>2450.38797516</v>
      </c>
      <c r="G57" s="164" t="n">
        <f aca="false">G58+G59+G60+G61+G62+G63</f>
        <v>2439.52975186</v>
      </c>
      <c r="H57" s="164" t="n">
        <f aca="false">H58+H59+H60+H61+H62+H63</f>
        <v>2408.23245424</v>
      </c>
      <c r="I57" s="164" t="n">
        <f aca="false">I58+I59+I60+I61+I62+I63</f>
        <v>2374.08555317</v>
      </c>
      <c r="J57" s="164" t="n">
        <f aca="false">J58+J59+J60+J61+J62+J63</f>
        <v>2342.70359014</v>
      </c>
      <c r="K57" s="164" t="n">
        <f aca="false">K58+K59+K60+K61+K62+K63</f>
        <v>2345.53093361</v>
      </c>
      <c r="L57" s="164" t="n">
        <f aca="false">L58+L59+L60+L61+L62+L63</f>
        <v>2350.23803858</v>
      </c>
      <c r="M57" s="164" t="n">
        <f aca="false">M58+M59+M60+M61+M62+M63</f>
        <v>2342.5182636</v>
      </c>
      <c r="N57" s="164" t="n">
        <f aca="false">N58+N59+N60+N61+N62+N63</f>
        <v>2353.34068686</v>
      </c>
      <c r="O57" s="164" t="n">
        <f aca="false">O58+O59+O60+O61+O62+O63</f>
        <v>2365.72869603</v>
      </c>
      <c r="P57" s="164" t="n">
        <f aca="false">P58+P59+P60+P61+P62+P63</f>
        <v>2379.08545257</v>
      </c>
      <c r="Q57" s="164" t="n">
        <f aca="false">Q58+Q59+Q60+Q61+Q62+Q63</f>
        <v>2384.90620893</v>
      </c>
      <c r="R57" s="164" t="n">
        <f aca="false">R58+R59+R60+R61+R62+R63</f>
        <v>2376.31459525</v>
      </c>
      <c r="S57" s="164" t="n">
        <f aca="false">S58+S59+S60+S61+S62+S63</f>
        <v>2343.18227267</v>
      </c>
      <c r="T57" s="164" t="n">
        <f aca="false">T58+T59+T60+T61+T62+T63</f>
        <v>2303.38160068</v>
      </c>
      <c r="U57" s="164" t="n">
        <f aca="false">U58+U59+U60+U61+U62+U63</f>
        <v>2306.39095749</v>
      </c>
      <c r="V57" s="164" t="n">
        <f aca="false">V58+V59+V60+V61+V62+V63</f>
        <v>2324.94193771</v>
      </c>
      <c r="W57" s="164" t="n">
        <f aca="false">W58+W59+W60+W61+W62+W63</f>
        <v>2343.5066993</v>
      </c>
      <c r="X57" s="164" t="n">
        <f aca="false">X58+X59+X60+X61+X62+X63</f>
        <v>2350.97340784</v>
      </c>
      <c r="Y57" s="164" t="n">
        <f aca="false">Y58+Y59+Y60+Y61+Y62+Y63</f>
        <v>2366.3340491</v>
      </c>
    </row>
    <row r="58" customFormat="false" ht="51.75" hidden="false" customHeight="false" outlineLevel="1" collapsed="false">
      <c r="A58" s="168" t="s">
        <v>20</v>
      </c>
      <c r="B58" s="166" t="n">
        <v>879.55373457</v>
      </c>
      <c r="C58" s="166" t="n">
        <v>889.11307145</v>
      </c>
      <c r="D58" s="166" t="n">
        <v>897.10466451</v>
      </c>
      <c r="E58" s="166" t="n">
        <v>893.07266851</v>
      </c>
      <c r="F58" s="166" t="n">
        <v>882.09297947</v>
      </c>
      <c r="G58" s="166" t="n">
        <v>871.23475617</v>
      </c>
      <c r="H58" s="166" t="n">
        <v>839.93745855</v>
      </c>
      <c r="I58" s="166" t="n">
        <v>805.79055748</v>
      </c>
      <c r="J58" s="166" t="n">
        <v>774.40859445</v>
      </c>
      <c r="K58" s="166" t="n">
        <v>777.23593792</v>
      </c>
      <c r="L58" s="166" t="n">
        <v>781.94304289</v>
      </c>
      <c r="M58" s="166" t="n">
        <v>774.22326791</v>
      </c>
      <c r="N58" s="166" t="n">
        <v>785.04569117</v>
      </c>
      <c r="O58" s="166" t="n">
        <v>797.43370034</v>
      </c>
      <c r="P58" s="166" t="n">
        <v>810.79045688</v>
      </c>
      <c r="Q58" s="166" t="n">
        <v>816.61121324</v>
      </c>
      <c r="R58" s="166" t="n">
        <v>808.01959956</v>
      </c>
      <c r="S58" s="166" t="n">
        <v>774.88727698</v>
      </c>
      <c r="T58" s="166" t="n">
        <v>735.08660499</v>
      </c>
      <c r="U58" s="166" t="n">
        <v>738.0959618</v>
      </c>
      <c r="V58" s="166" t="n">
        <v>756.64694202</v>
      </c>
      <c r="W58" s="166" t="n">
        <v>775.21170361</v>
      </c>
      <c r="X58" s="166" t="n">
        <v>782.67841215</v>
      </c>
      <c r="Y58" s="166" t="n">
        <v>798.03905341</v>
      </c>
      <c r="Z58" s="171" t="n">
        <f aca="false">AVERAGE(B58:Y58)</f>
        <v>810.177389584583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02.1735148</v>
      </c>
      <c r="C64" s="164" t="n">
        <f aca="false">C65+C66+C67+C68+C69+C70</f>
        <v>2432.63394058</v>
      </c>
      <c r="D64" s="164" t="n">
        <f aca="false">D65+D66+D67+D68+D69+D70</f>
        <v>2448.54168139</v>
      </c>
      <c r="E64" s="164" t="n">
        <f aca="false">E65+E66+E67+E68+E69+E70</f>
        <v>2449.38753761</v>
      </c>
      <c r="F64" s="164" t="n">
        <f aca="false">F65+F66+F67+F68+F69+F70</f>
        <v>2444.11513739</v>
      </c>
      <c r="G64" s="164" t="n">
        <f aca="false">G65+G66+G67+G68+G69+G70</f>
        <v>2438.49762206</v>
      </c>
      <c r="H64" s="164" t="n">
        <f aca="false">H65+H66+H67+H68+H69+H70</f>
        <v>2425.1568332</v>
      </c>
      <c r="I64" s="164" t="n">
        <f aca="false">I65+I66+I67+I68+I69+I70</f>
        <v>2405.59545044</v>
      </c>
      <c r="J64" s="164" t="n">
        <f aca="false">J65+J66+J67+J68+J69+J70</f>
        <v>2384.28683753</v>
      </c>
      <c r="K64" s="164" t="n">
        <f aca="false">K65+K66+K67+K68+K69+K70</f>
        <v>2368.45254341</v>
      </c>
      <c r="L64" s="164" t="n">
        <f aca="false">L65+L66+L67+L68+L69+L70</f>
        <v>2335.47503038</v>
      </c>
      <c r="M64" s="164" t="n">
        <f aca="false">M65+M66+M67+M68+M69+M70</f>
        <v>2322.72094543</v>
      </c>
      <c r="N64" s="164" t="n">
        <f aca="false">N65+N66+N67+N68+N69+N70</f>
        <v>2333.45608122</v>
      </c>
      <c r="O64" s="164" t="n">
        <f aca="false">O65+O66+O67+O68+O69+O70</f>
        <v>2346.11666865</v>
      </c>
      <c r="P64" s="164" t="n">
        <f aca="false">P65+P66+P67+P68+P69+P70</f>
        <v>2348.66462074</v>
      </c>
      <c r="Q64" s="164" t="n">
        <f aca="false">Q65+Q66+Q67+Q68+Q69+Q70</f>
        <v>2351.33646495</v>
      </c>
      <c r="R64" s="164" t="n">
        <f aca="false">R65+R66+R67+R68+R69+R70</f>
        <v>2355.64758736</v>
      </c>
      <c r="S64" s="164" t="n">
        <f aca="false">S65+S66+S67+S68+S69+S70</f>
        <v>2352.9337067</v>
      </c>
      <c r="T64" s="164" t="n">
        <f aca="false">T65+T66+T67+T68+T69+T70</f>
        <v>2366.37256168</v>
      </c>
      <c r="U64" s="164" t="n">
        <f aca="false">U65+U66+U67+U68+U69+U70</f>
        <v>2370.32664314</v>
      </c>
      <c r="V64" s="164" t="n">
        <f aca="false">V65+V66+V67+V68+V69+V70</f>
        <v>2352.549002</v>
      </c>
      <c r="W64" s="164" t="n">
        <f aca="false">W65+W66+W67+W68+W69+W70</f>
        <v>2347.30478914</v>
      </c>
      <c r="X64" s="164" t="n">
        <f aca="false">X65+X66+X67+X68+X69+X70</f>
        <v>2344.33583292</v>
      </c>
      <c r="Y64" s="164" t="n">
        <f aca="false">Y65+Y66+Y67+Y68+Y69+Y70</f>
        <v>2366.38149712</v>
      </c>
    </row>
    <row r="65" customFormat="false" ht="51.75" hidden="false" customHeight="false" outlineLevel="1" collapsed="false">
      <c r="A65" s="168" t="s">
        <v>20</v>
      </c>
      <c r="B65" s="166" t="n">
        <v>833.87851911</v>
      </c>
      <c r="C65" s="166" t="n">
        <v>864.33894489</v>
      </c>
      <c r="D65" s="166" t="n">
        <v>880.2466857</v>
      </c>
      <c r="E65" s="166" t="n">
        <v>881.09254192</v>
      </c>
      <c r="F65" s="166" t="n">
        <v>875.8201417</v>
      </c>
      <c r="G65" s="166" t="n">
        <v>870.20262637</v>
      </c>
      <c r="H65" s="166" t="n">
        <v>856.86183751</v>
      </c>
      <c r="I65" s="166" t="n">
        <v>837.30045475</v>
      </c>
      <c r="J65" s="166" t="n">
        <v>815.99184184</v>
      </c>
      <c r="K65" s="166" t="n">
        <v>800.15754772</v>
      </c>
      <c r="L65" s="166" t="n">
        <v>767.18003469</v>
      </c>
      <c r="M65" s="166" t="n">
        <v>754.42594974</v>
      </c>
      <c r="N65" s="166" t="n">
        <v>765.16108553</v>
      </c>
      <c r="O65" s="166" t="n">
        <v>777.82167296</v>
      </c>
      <c r="P65" s="166" t="n">
        <v>780.36962505</v>
      </c>
      <c r="Q65" s="166" t="n">
        <v>783.04146926</v>
      </c>
      <c r="R65" s="166" t="n">
        <v>787.35259167</v>
      </c>
      <c r="S65" s="166" t="n">
        <v>784.63871101</v>
      </c>
      <c r="T65" s="166" t="n">
        <v>798.07756599</v>
      </c>
      <c r="U65" s="166" t="n">
        <v>802.03164745</v>
      </c>
      <c r="V65" s="166" t="n">
        <v>784.25400631</v>
      </c>
      <c r="W65" s="166" t="n">
        <v>779.00979345</v>
      </c>
      <c r="X65" s="166" t="n">
        <v>776.04083723</v>
      </c>
      <c r="Y65" s="166" t="n">
        <v>798.08650143</v>
      </c>
      <c r="Z65" s="171" t="n">
        <f aca="false">AVERAGE(B65:Y65)</f>
        <v>810.55760972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05.33445927</v>
      </c>
      <c r="C71" s="164" t="n">
        <f aca="false">C72+C73+C74+C75+C76+C77</f>
        <v>2422.88857838</v>
      </c>
      <c r="D71" s="164" t="n">
        <f aca="false">D72+D73+D74+D75+D76+D77</f>
        <v>2436.28636776</v>
      </c>
      <c r="E71" s="164" t="n">
        <f aca="false">E72+E73+E74+E75+E76+E77</f>
        <v>2441.90856258</v>
      </c>
      <c r="F71" s="164" t="n">
        <f aca="false">F72+F73+F74+F75+F76+F77</f>
        <v>2434.72916685</v>
      </c>
      <c r="G71" s="164" t="n">
        <f aca="false">G72+G73+G74+G75+G76+G77</f>
        <v>2423.95576355</v>
      </c>
      <c r="H71" s="164" t="n">
        <f aca="false">H72+H73+H74+H75+H76+H77</f>
        <v>2402.66490585</v>
      </c>
      <c r="I71" s="164" t="n">
        <f aca="false">I72+I73+I74+I75+I76+I77</f>
        <v>2380.72918797</v>
      </c>
      <c r="J71" s="164" t="n">
        <f aca="false">J72+J73+J74+J75+J76+J77</f>
        <v>2353.12481584</v>
      </c>
      <c r="K71" s="164" t="n">
        <f aca="false">K72+K73+K74+K75+K76+K77</f>
        <v>2334.15713773</v>
      </c>
      <c r="L71" s="164" t="n">
        <f aca="false">L72+L73+L74+L75+L76+L77</f>
        <v>2332.54625049</v>
      </c>
      <c r="M71" s="164" t="n">
        <f aca="false">M72+M73+M74+M75+M76+M77</f>
        <v>2347.58398952</v>
      </c>
      <c r="N71" s="164" t="n">
        <f aca="false">N72+N73+N74+N75+N76+N77</f>
        <v>2359.00985899</v>
      </c>
      <c r="O71" s="164" t="n">
        <f aca="false">O72+O73+O74+O75+O76+O77</f>
        <v>2370.14138693</v>
      </c>
      <c r="P71" s="164" t="n">
        <f aca="false">P72+P73+P74+P75+P76+P77</f>
        <v>2376.90512424</v>
      </c>
      <c r="Q71" s="164" t="n">
        <f aca="false">Q72+Q73+Q74+Q75+Q76+Q77</f>
        <v>2383.68402178</v>
      </c>
      <c r="R71" s="164" t="n">
        <f aca="false">R72+R73+R74+R75+R76+R77</f>
        <v>2379.54868444</v>
      </c>
      <c r="S71" s="164" t="n">
        <f aca="false">S72+S73+S74+S75+S76+S77</f>
        <v>2373.60590538</v>
      </c>
      <c r="T71" s="164" t="n">
        <f aca="false">T72+T73+T74+T75+T76+T77</f>
        <v>2367.98231577</v>
      </c>
      <c r="U71" s="164" t="n">
        <f aca="false">U72+U73+U74+U75+U76+U77</f>
        <v>2365.3964273</v>
      </c>
      <c r="V71" s="164" t="n">
        <f aca="false">V72+V73+V74+V75+V76+V77</f>
        <v>2368.23297609</v>
      </c>
      <c r="W71" s="164" t="n">
        <f aca="false">W72+W73+W74+W75+W76+W77</f>
        <v>2373.2999768</v>
      </c>
      <c r="X71" s="164" t="n">
        <f aca="false">X72+X73+X74+X75+X76+X77</f>
        <v>2371.30428658</v>
      </c>
      <c r="Y71" s="164" t="n">
        <f aca="false">Y72+Y73+Y74+Y75+Y76+Y77</f>
        <v>2382.88666533</v>
      </c>
    </row>
    <row r="72" customFormat="false" ht="51.75" hidden="false" customHeight="false" outlineLevel="1" collapsed="false">
      <c r="A72" s="168" t="s">
        <v>20</v>
      </c>
      <c r="B72" s="166" t="n">
        <v>837.03946358</v>
      </c>
      <c r="C72" s="166" t="n">
        <v>854.59358269</v>
      </c>
      <c r="D72" s="166" t="n">
        <v>867.99137207</v>
      </c>
      <c r="E72" s="166" t="n">
        <v>873.61356689</v>
      </c>
      <c r="F72" s="166" t="n">
        <v>866.43417116</v>
      </c>
      <c r="G72" s="166" t="n">
        <v>855.66076786</v>
      </c>
      <c r="H72" s="166" t="n">
        <v>834.36991016</v>
      </c>
      <c r="I72" s="166" t="n">
        <v>812.43419228</v>
      </c>
      <c r="J72" s="166" t="n">
        <v>784.82982015</v>
      </c>
      <c r="K72" s="166" t="n">
        <v>765.86214204</v>
      </c>
      <c r="L72" s="166" t="n">
        <v>764.2512548</v>
      </c>
      <c r="M72" s="166" t="n">
        <v>779.28899383</v>
      </c>
      <c r="N72" s="166" t="n">
        <v>790.7148633</v>
      </c>
      <c r="O72" s="166" t="n">
        <v>801.84639124</v>
      </c>
      <c r="P72" s="166" t="n">
        <v>808.61012855</v>
      </c>
      <c r="Q72" s="166" t="n">
        <v>815.38902609</v>
      </c>
      <c r="R72" s="166" t="n">
        <v>811.25368875</v>
      </c>
      <c r="S72" s="166" t="n">
        <v>805.31090969</v>
      </c>
      <c r="T72" s="166" t="n">
        <v>799.68732008</v>
      </c>
      <c r="U72" s="166" t="n">
        <v>797.10143161</v>
      </c>
      <c r="V72" s="166" t="n">
        <v>799.9379804</v>
      </c>
      <c r="W72" s="166" t="n">
        <v>805.00498111</v>
      </c>
      <c r="X72" s="166" t="n">
        <v>803.00929089</v>
      </c>
      <c r="Y72" s="166" t="n">
        <v>814.59166964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40.65165517</v>
      </c>
      <c r="C78" s="164" t="n">
        <f aca="false">C79+C80+C81+C82+C83+C84</f>
        <v>2462.01022746</v>
      </c>
      <c r="D78" s="164" t="n">
        <f aca="false">D79+D80+D81+D82+D83+D84</f>
        <v>2471.92885067</v>
      </c>
      <c r="E78" s="164" t="n">
        <f aca="false">E79+E80+E81+E82+E83+E84</f>
        <v>2476.06873764</v>
      </c>
      <c r="F78" s="164" t="n">
        <f aca="false">F79+F80+F81+F82+F83+F84</f>
        <v>2468.53672668</v>
      </c>
      <c r="G78" s="164" t="n">
        <f aca="false">G79+G80+G81+G82+G83+G84</f>
        <v>2450.5568882</v>
      </c>
      <c r="H78" s="164" t="n">
        <f aca="false">H79+H80+H81+H82+H83+H84</f>
        <v>2418.7141108</v>
      </c>
      <c r="I78" s="164" t="n">
        <f aca="false">I79+I80+I81+I82+I83+I84</f>
        <v>2390.5450513</v>
      </c>
      <c r="J78" s="164" t="n">
        <f aca="false">J79+J80+J81+J82+J83+J84</f>
        <v>2363.13171107</v>
      </c>
      <c r="K78" s="164" t="n">
        <f aca="false">K79+K80+K81+K82+K83+K84</f>
        <v>2340.89226045</v>
      </c>
      <c r="L78" s="164" t="n">
        <f aca="false">L79+L80+L81+L82+L83+L84</f>
        <v>2350.25153363</v>
      </c>
      <c r="M78" s="164" t="n">
        <f aca="false">M79+M80+M81+M82+M83+M84</f>
        <v>2360.51389733</v>
      </c>
      <c r="N78" s="164" t="n">
        <f aca="false">N79+N80+N81+N82+N83+N84</f>
        <v>2376.54878935</v>
      </c>
      <c r="O78" s="164" t="n">
        <f aca="false">O79+O80+O81+O82+O83+O84</f>
        <v>2392.89386458</v>
      </c>
      <c r="P78" s="164" t="n">
        <f aca="false">P79+P80+P81+P82+P83+P84</f>
        <v>2401.55883921</v>
      </c>
      <c r="Q78" s="164" t="n">
        <f aca="false">Q79+Q80+Q81+Q82+Q83+Q84</f>
        <v>2407.42724859</v>
      </c>
      <c r="R78" s="164" t="n">
        <f aca="false">R79+R80+R81+R82+R83+R84</f>
        <v>2409.25458503</v>
      </c>
      <c r="S78" s="164" t="n">
        <f aca="false">S79+S80+S81+S82+S83+S84</f>
        <v>2398.76729464</v>
      </c>
      <c r="T78" s="164" t="n">
        <f aca="false">T79+T80+T81+T82+T83+T84</f>
        <v>2371.22430493</v>
      </c>
      <c r="U78" s="164" t="n">
        <f aca="false">U79+U80+U81+U82+U83+U84</f>
        <v>2369.55799095</v>
      </c>
      <c r="V78" s="164" t="n">
        <f aca="false">V79+V80+V81+V82+V83+V84</f>
        <v>2376.67996541</v>
      </c>
      <c r="W78" s="164" t="n">
        <f aca="false">W79+W80+W81+W82+W83+W84</f>
        <v>2388.03737658</v>
      </c>
      <c r="X78" s="164" t="n">
        <f aca="false">X79+X80+X81+X82+X83+X84</f>
        <v>2403.39568557</v>
      </c>
      <c r="Y78" s="164" t="n">
        <f aca="false">Y79+Y80+Y81+Y82+Y83+Y84</f>
        <v>2413.87008376</v>
      </c>
    </row>
    <row r="79" customFormat="false" ht="51.75" hidden="false" customHeight="false" outlineLevel="1" collapsed="false">
      <c r="A79" s="168" t="s">
        <v>20</v>
      </c>
      <c r="B79" s="166" t="n">
        <v>872.35665948</v>
      </c>
      <c r="C79" s="166" t="n">
        <v>893.71523177</v>
      </c>
      <c r="D79" s="166" t="n">
        <v>903.63385498</v>
      </c>
      <c r="E79" s="166" t="n">
        <v>907.77374195</v>
      </c>
      <c r="F79" s="166" t="n">
        <v>900.24173099</v>
      </c>
      <c r="G79" s="166" t="n">
        <v>882.26189251</v>
      </c>
      <c r="H79" s="166" t="n">
        <v>850.41911511</v>
      </c>
      <c r="I79" s="166" t="n">
        <v>822.25005561</v>
      </c>
      <c r="J79" s="166" t="n">
        <v>794.83671538</v>
      </c>
      <c r="K79" s="166" t="n">
        <v>772.59726476</v>
      </c>
      <c r="L79" s="166" t="n">
        <v>781.95653794</v>
      </c>
      <c r="M79" s="166" t="n">
        <v>792.21890164</v>
      </c>
      <c r="N79" s="166" t="n">
        <v>808.25379366</v>
      </c>
      <c r="O79" s="166" t="n">
        <v>824.59886889</v>
      </c>
      <c r="P79" s="166" t="n">
        <v>833.26384352</v>
      </c>
      <c r="Q79" s="166" t="n">
        <v>839.1322529</v>
      </c>
      <c r="R79" s="166" t="n">
        <v>840.95958934</v>
      </c>
      <c r="S79" s="166" t="n">
        <v>830.47229895</v>
      </c>
      <c r="T79" s="166" t="n">
        <v>802.92930924</v>
      </c>
      <c r="U79" s="166" t="n">
        <v>801.26299526</v>
      </c>
      <c r="V79" s="166" t="n">
        <v>808.38496972</v>
      </c>
      <c r="W79" s="166" t="n">
        <v>819.74238089</v>
      </c>
      <c r="X79" s="166" t="n">
        <v>835.10068988</v>
      </c>
      <c r="Y79" s="166" t="n">
        <v>845.57508807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05.79250135</v>
      </c>
      <c r="C85" s="164" t="n">
        <f aca="false">C86+C87+C88+C89+C90+C91</f>
        <v>2425.16398274</v>
      </c>
      <c r="D85" s="164" t="n">
        <f aca="false">D86+D87+D88+D89+D90+D91</f>
        <v>2434.00069303</v>
      </c>
      <c r="E85" s="164" t="n">
        <f aca="false">E86+E87+E88+E89+E90+E91</f>
        <v>2436.12231833</v>
      </c>
      <c r="F85" s="164" t="n">
        <f aca="false">F86+F87+F88+F89+F90+F91</f>
        <v>2428.14525827</v>
      </c>
      <c r="G85" s="164" t="n">
        <f aca="false">G86+G87+G88+G89+G90+G91</f>
        <v>2412.90685419</v>
      </c>
      <c r="H85" s="164" t="n">
        <f aca="false">H86+H87+H88+H89+H90+H91</f>
        <v>2388.45862295</v>
      </c>
      <c r="I85" s="164" t="n">
        <f aca="false">I86+I87+I88+I89+I90+I91</f>
        <v>2361.55387243</v>
      </c>
      <c r="J85" s="164" t="n">
        <f aca="false">J86+J87+J88+J89+J90+J91</f>
        <v>2344.37398059</v>
      </c>
      <c r="K85" s="164" t="n">
        <f aca="false">K86+K87+K88+K89+K90+K91</f>
        <v>2328.79206775</v>
      </c>
      <c r="L85" s="164" t="n">
        <f aca="false">L86+L87+L88+L89+L90+L91</f>
        <v>2338.322797</v>
      </c>
      <c r="M85" s="164" t="n">
        <f aca="false">M86+M87+M88+M89+M90+M91</f>
        <v>2354.60206676</v>
      </c>
      <c r="N85" s="164" t="n">
        <f aca="false">N86+N87+N88+N89+N90+N91</f>
        <v>2373.3161293</v>
      </c>
      <c r="O85" s="164" t="n">
        <f aca="false">O86+O87+O88+O89+O90+O91</f>
        <v>2401.38929706</v>
      </c>
      <c r="P85" s="164" t="n">
        <f aca="false">P86+P87+P88+P89+P90+P91</f>
        <v>2420.49197191</v>
      </c>
      <c r="Q85" s="164" t="n">
        <f aca="false">Q86+Q87+Q88+Q89+Q90+Q91</f>
        <v>2429.15426548</v>
      </c>
      <c r="R85" s="164" t="n">
        <f aca="false">R86+R87+R88+R89+R90+R91</f>
        <v>2409.52591283</v>
      </c>
      <c r="S85" s="164" t="n">
        <f aca="false">S86+S87+S88+S89+S90+S91</f>
        <v>2384.89093997</v>
      </c>
      <c r="T85" s="164" t="n">
        <f aca="false">T86+T87+T88+T89+T90+T91</f>
        <v>2362.49558673</v>
      </c>
      <c r="U85" s="164" t="n">
        <f aca="false">U86+U87+U88+U89+U90+U91</f>
        <v>2359.01523247</v>
      </c>
      <c r="V85" s="164" t="n">
        <f aca="false">V86+V87+V88+V89+V90+V91</f>
        <v>2362.17007139</v>
      </c>
      <c r="W85" s="164" t="n">
        <f aca="false">W86+W87+W88+W89+W90+W91</f>
        <v>2376.74582392</v>
      </c>
      <c r="X85" s="164" t="n">
        <f aca="false">X86+X87+X88+X89+X90+X91</f>
        <v>2387.60361666</v>
      </c>
      <c r="Y85" s="164" t="n">
        <f aca="false">Y86+Y87+Y88+Y89+Y90+Y91</f>
        <v>2388.64820909</v>
      </c>
    </row>
    <row r="86" customFormat="false" ht="51.75" hidden="false" customHeight="false" outlineLevel="1" collapsed="false">
      <c r="A86" s="168" t="s">
        <v>20</v>
      </c>
      <c r="B86" s="166" t="n">
        <v>837.49750566</v>
      </c>
      <c r="C86" s="166" t="n">
        <v>856.86898705</v>
      </c>
      <c r="D86" s="166" t="n">
        <v>865.70569734</v>
      </c>
      <c r="E86" s="166" t="n">
        <v>867.82732264</v>
      </c>
      <c r="F86" s="166" t="n">
        <v>859.85026258</v>
      </c>
      <c r="G86" s="166" t="n">
        <v>844.6118585</v>
      </c>
      <c r="H86" s="166" t="n">
        <v>820.16362726</v>
      </c>
      <c r="I86" s="166" t="n">
        <v>793.25887674</v>
      </c>
      <c r="J86" s="166" t="n">
        <v>776.0789849</v>
      </c>
      <c r="K86" s="166" t="n">
        <v>760.49707206</v>
      </c>
      <c r="L86" s="166" t="n">
        <v>770.02780131</v>
      </c>
      <c r="M86" s="166" t="n">
        <v>786.30707107</v>
      </c>
      <c r="N86" s="166" t="n">
        <v>805.02113361</v>
      </c>
      <c r="O86" s="166" t="n">
        <v>833.09430137</v>
      </c>
      <c r="P86" s="166" t="n">
        <v>852.19697622</v>
      </c>
      <c r="Q86" s="166" t="n">
        <v>860.85926979</v>
      </c>
      <c r="R86" s="166" t="n">
        <v>841.23091714</v>
      </c>
      <c r="S86" s="166" t="n">
        <v>816.59594428</v>
      </c>
      <c r="T86" s="166" t="n">
        <v>794.20059104</v>
      </c>
      <c r="U86" s="166" t="n">
        <v>790.72023678</v>
      </c>
      <c r="V86" s="166" t="n">
        <v>793.8750757</v>
      </c>
      <c r="W86" s="166" t="n">
        <v>808.45082823</v>
      </c>
      <c r="X86" s="166" t="n">
        <v>819.30862097</v>
      </c>
      <c r="Y86" s="166" t="n">
        <v>820.3532134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3.65637812</v>
      </c>
      <c r="C92" s="164" t="n">
        <f aca="false">C93+C94+C95+C96+C97+C98</f>
        <v>2383.53181928</v>
      </c>
      <c r="D92" s="164" t="n">
        <f aca="false">D93+D94+D95+D96+D97+D98</f>
        <v>2397.88211136</v>
      </c>
      <c r="E92" s="164" t="n">
        <f aca="false">E93+E94+E95+E96+E97+E98</f>
        <v>2400.96581624</v>
      </c>
      <c r="F92" s="164" t="n">
        <f aca="false">F93+F94+F95+F96+F97+F98</f>
        <v>2396.85242792</v>
      </c>
      <c r="G92" s="164" t="n">
        <f aca="false">G93+G94+G95+G96+G97+G98</f>
        <v>2386.37010242</v>
      </c>
      <c r="H92" s="164" t="n">
        <f aca="false">H93+H94+H95+H96+H97+H98</f>
        <v>2362.39798727</v>
      </c>
      <c r="I92" s="164" t="n">
        <f aca="false">I93+I94+I95+I96+I97+I98</f>
        <v>2352.6754432</v>
      </c>
      <c r="J92" s="164" t="n">
        <f aca="false">J93+J94+J95+J96+J97+J98</f>
        <v>2365.93885751</v>
      </c>
      <c r="K92" s="164" t="n">
        <f aca="false">K93+K94+K95+K96+K97+K98</f>
        <v>2373.27228441</v>
      </c>
      <c r="L92" s="164" t="n">
        <f aca="false">L93+L94+L95+L96+L97+L98</f>
        <v>2369.65102167</v>
      </c>
      <c r="M92" s="164" t="n">
        <f aca="false">M93+M94+M95+M96+M97+M98</f>
        <v>2354.23670138</v>
      </c>
      <c r="N92" s="164" t="n">
        <f aca="false">N93+N94+N95+N96+N97+N98</f>
        <v>2350.88291451</v>
      </c>
      <c r="O92" s="164" t="n">
        <f aca="false">O93+O94+O95+O96+O97+O98</f>
        <v>2351.01304237</v>
      </c>
      <c r="P92" s="164" t="n">
        <f aca="false">P93+P94+P95+P96+P97+P98</f>
        <v>2349.20856427</v>
      </c>
      <c r="Q92" s="164" t="n">
        <f aca="false">Q93+Q94+Q95+Q96+Q97+Q98</f>
        <v>2346.61680009</v>
      </c>
      <c r="R92" s="164" t="n">
        <f aca="false">R93+R94+R95+R96+R97+R98</f>
        <v>2344.77641816</v>
      </c>
      <c r="S92" s="164" t="n">
        <f aca="false">S93+S94+S95+S96+S97+S98</f>
        <v>2348.20002569</v>
      </c>
      <c r="T92" s="164" t="n">
        <f aca="false">T93+T94+T95+T96+T97+T98</f>
        <v>2353.10676302</v>
      </c>
      <c r="U92" s="164" t="n">
        <f aca="false">U93+U94+U95+U96+U97+U98</f>
        <v>2360.39726541</v>
      </c>
      <c r="V92" s="164" t="n">
        <f aca="false">V93+V94+V95+V96+V97+V98</f>
        <v>2344.06510702</v>
      </c>
      <c r="W92" s="164" t="n">
        <f aca="false">W93+W94+W95+W96+W97+W98</f>
        <v>2346.12539741</v>
      </c>
      <c r="X92" s="164" t="n">
        <f aca="false">X93+X94+X95+X96+X97+X98</f>
        <v>2335.3044651</v>
      </c>
      <c r="Y92" s="164" t="n">
        <f aca="false">Y93+Y94+Y95+Y96+Y97+Y98</f>
        <v>2330.16573575</v>
      </c>
    </row>
    <row r="93" customFormat="false" ht="51.75" hidden="false" customHeight="false" outlineLevel="1" collapsed="false">
      <c r="A93" s="168" t="s">
        <v>20</v>
      </c>
      <c r="B93" s="166" t="n">
        <v>825.36138243</v>
      </c>
      <c r="C93" s="166" t="n">
        <v>815.23682359</v>
      </c>
      <c r="D93" s="166" t="n">
        <v>829.58711567</v>
      </c>
      <c r="E93" s="166" t="n">
        <v>832.67082055</v>
      </c>
      <c r="F93" s="166" t="n">
        <v>828.55743223</v>
      </c>
      <c r="G93" s="166" t="n">
        <v>818.07510673</v>
      </c>
      <c r="H93" s="166" t="n">
        <v>794.10299158</v>
      </c>
      <c r="I93" s="166" t="n">
        <v>784.38044751</v>
      </c>
      <c r="J93" s="166" t="n">
        <v>797.64386182</v>
      </c>
      <c r="K93" s="166" t="n">
        <v>804.97728872</v>
      </c>
      <c r="L93" s="166" t="n">
        <v>801.35602598</v>
      </c>
      <c r="M93" s="166" t="n">
        <v>785.94170569</v>
      </c>
      <c r="N93" s="166" t="n">
        <v>782.58791882</v>
      </c>
      <c r="O93" s="166" t="n">
        <v>782.71804668</v>
      </c>
      <c r="P93" s="166" t="n">
        <v>780.91356858</v>
      </c>
      <c r="Q93" s="166" t="n">
        <v>778.3218044</v>
      </c>
      <c r="R93" s="166" t="n">
        <v>776.48142247</v>
      </c>
      <c r="S93" s="166" t="n">
        <v>779.90503</v>
      </c>
      <c r="T93" s="166" t="n">
        <v>784.81176733</v>
      </c>
      <c r="U93" s="166" t="n">
        <v>792.10226972</v>
      </c>
      <c r="V93" s="166" t="n">
        <v>775.77011133</v>
      </c>
      <c r="W93" s="166" t="n">
        <v>777.83040172</v>
      </c>
      <c r="X93" s="166" t="n">
        <v>767.00946941</v>
      </c>
      <c r="Y93" s="166" t="n">
        <v>761.87074006</v>
      </c>
      <c r="Z93" s="171" t="n">
        <f aca="false">AVERAGE(B93:Y93)</f>
        <v>794.0922313758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68.75241609</v>
      </c>
      <c r="C99" s="164" t="n">
        <f aca="false">C100+C101+C102+C103+C104+C105</f>
        <v>2384.55350617</v>
      </c>
      <c r="D99" s="164" t="n">
        <f aca="false">D100+D101+D102+D103+D104+D105</f>
        <v>2396.09654943</v>
      </c>
      <c r="E99" s="164" t="n">
        <f aca="false">E100+E101+E102+E103+E104+E105</f>
        <v>2405.90833571</v>
      </c>
      <c r="F99" s="164" t="n">
        <f aca="false">F100+F101+F102+F103+F104+F105</f>
        <v>2401.35317222</v>
      </c>
      <c r="G99" s="164" t="n">
        <f aca="false">G100+G101+G102+G103+G104+G105</f>
        <v>2391.17554707</v>
      </c>
      <c r="H99" s="164" t="n">
        <f aca="false">H100+H101+H102+H103+H104+H105</f>
        <v>2370.01513339</v>
      </c>
      <c r="I99" s="164" t="n">
        <f aca="false">I100+I101+I102+I103+I104+I105</f>
        <v>2349.72377228</v>
      </c>
      <c r="J99" s="164" t="n">
        <f aca="false">J100+J101+J102+J103+J104+J105</f>
        <v>2346.40790469</v>
      </c>
      <c r="K99" s="164" t="n">
        <f aca="false">K100+K101+K102+K103+K104+K105</f>
        <v>2332.16329028</v>
      </c>
      <c r="L99" s="164" t="n">
        <f aca="false">L100+L101+L102+L103+L104+L105</f>
        <v>2329.28601377</v>
      </c>
      <c r="M99" s="164" t="n">
        <f aca="false">M100+M101+M102+M103+M104+M105</f>
        <v>2339.08176103</v>
      </c>
      <c r="N99" s="164" t="n">
        <f aca="false">N100+N101+N102+N103+N104+N105</f>
        <v>2358.14288064</v>
      </c>
      <c r="O99" s="164" t="n">
        <f aca="false">O100+O101+O102+O103+O104+O105</f>
        <v>2364.66548551</v>
      </c>
      <c r="P99" s="164" t="n">
        <f aca="false">P100+P101+P102+P103+P104+P105</f>
        <v>2369.43492383</v>
      </c>
      <c r="Q99" s="164" t="n">
        <f aca="false">Q100+Q101+Q102+Q103+Q104+Q105</f>
        <v>2371.37541639</v>
      </c>
      <c r="R99" s="164" t="n">
        <f aca="false">R100+R101+R102+R103+R104+R105</f>
        <v>2371.27412032</v>
      </c>
      <c r="S99" s="164" t="n">
        <f aca="false">S100+S101+S102+S103+S104+S105</f>
        <v>2357.5183269</v>
      </c>
      <c r="T99" s="164" t="n">
        <f aca="false">T100+T101+T102+T103+T104+T105</f>
        <v>2324.37459655</v>
      </c>
      <c r="U99" s="164" t="n">
        <f aca="false">U100+U101+U102+U103+U104+U105</f>
        <v>2316.04939392</v>
      </c>
      <c r="V99" s="164" t="n">
        <f aca="false">V100+V101+V102+V103+V104+V105</f>
        <v>2310.79712175</v>
      </c>
      <c r="W99" s="164" t="n">
        <f aca="false">W100+W101+W102+W103+W104+W105</f>
        <v>2327.28585985</v>
      </c>
      <c r="X99" s="164" t="n">
        <f aca="false">X100+X101+X102+X103+X104+X105</f>
        <v>2338.52424693</v>
      </c>
      <c r="Y99" s="164" t="n">
        <f aca="false">Y100+Y101+Y102+Y103+Y104+Y105</f>
        <v>2358.49295711</v>
      </c>
    </row>
    <row r="100" customFormat="false" ht="51.75" hidden="false" customHeight="false" outlineLevel="1" collapsed="false">
      <c r="A100" s="168" t="s">
        <v>20</v>
      </c>
      <c r="B100" s="166" t="n">
        <v>800.4574204</v>
      </c>
      <c r="C100" s="166" t="n">
        <v>816.25851048</v>
      </c>
      <c r="D100" s="166" t="n">
        <v>827.80155374</v>
      </c>
      <c r="E100" s="166" t="n">
        <v>837.61334002</v>
      </c>
      <c r="F100" s="166" t="n">
        <v>833.05817653</v>
      </c>
      <c r="G100" s="166" t="n">
        <v>822.88055138</v>
      </c>
      <c r="H100" s="166" t="n">
        <v>801.7201377</v>
      </c>
      <c r="I100" s="166" t="n">
        <v>781.42877659</v>
      </c>
      <c r="J100" s="166" t="n">
        <v>778.112909</v>
      </c>
      <c r="K100" s="166" t="n">
        <v>763.86829459</v>
      </c>
      <c r="L100" s="166" t="n">
        <v>760.99101808</v>
      </c>
      <c r="M100" s="166" t="n">
        <v>770.78676534</v>
      </c>
      <c r="N100" s="166" t="n">
        <v>789.84788495</v>
      </c>
      <c r="O100" s="166" t="n">
        <v>796.37048982</v>
      </c>
      <c r="P100" s="166" t="n">
        <v>801.13992814</v>
      </c>
      <c r="Q100" s="166" t="n">
        <v>803.0804207</v>
      </c>
      <c r="R100" s="166" t="n">
        <v>802.97912463</v>
      </c>
      <c r="S100" s="166" t="n">
        <v>789.22333121</v>
      </c>
      <c r="T100" s="166" t="n">
        <v>756.07960086</v>
      </c>
      <c r="U100" s="166" t="n">
        <v>747.75439823</v>
      </c>
      <c r="V100" s="166" t="n">
        <v>742.50212606</v>
      </c>
      <c r="W100" s="166" t="n">
        <v>758.99086416</v>
      </c>
      <c r="X100" s="166" t="n">
        <v>770.22925124</v>
      </c>
      <c r="Y100" s="166" t="n">
        <v>790.19796142</v>
      </c>
      <c r="Z100" s="171" t="n">
        <f aca="false">AVERAGE(B100:Y100)</f>
        <v>789.30720146958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81.85048081</v>
      </c>
      <c r="C106" s="164" t="n">
        <f aca="false">C107+C108+C109+C110+C111+C112</f>
        <v>2398.14473143</v>
      </c>
      <c r="D106" s="164" t="n">
        <f aca="false">D107+D108+D109+D110+D111+D112</f>
        <v>2413.15589713</v>
      </c>
      <c r="E106" s="164" t="n">
        <f aca="false">E107+E108+E109+E110+E111+E112</f>
        <v>2411.46043696</v>
      </c>
      <c r="F106" s="164" t="n">
        <f aca="false">F107+F108+F109+F110+F111+F112</f>
        <v>2406.99193173</v>
      </c>
      <c r="G106" s="164" t="n">
        <f aca="false">G107+G108+G109+G110+G111+G112</f>
        <v>2397.92582952</v>
      </c>
      <c r="H106" s="164" t="n">
        <f aca="false">H107+H108+H109+H110+H111+H112</f>
        <v>2371.05863299</v>
      </c>
      <c r="I106" s="164" t="n">
        <f aca="false">I107+I108+I109+I110+I111+I112</f>
        <v>2351.61710957</v>
      </c>
      <c r="J106" s="164" t="n">
        <f aca="false">J107+J108+J109+J110+J111+J112</f>
        <v>2338.33896417</v>
      </c>
      <c r="K106" s="164" t="n">
        <f aca="false">K107+K108+K109+K110+K111+K112</f>
        <v>2321.8430418</v>
      </c>
      <c r="L106" s="164" t="n">
        <f aca="false">L107+L108+L109+L110+L111+L112</f>
        <v>2320.04734337</v>
      </c>
      <c r="M106" s="164" t="n">
        <f aca="false">M107+M108+M109+M110+M111+M112</f>
        <v>2319.84500597</v>
      </c>
      <c r="N106" s="164" t="n">
        <f aca="false">N107+N108+N109+N110+N111+N112</f>
        <v>2339.81687854</v>
      </c>
      <c r="O106" s="164" t="n">
        <f aca="false">O107+O108+O109+O110+O111+O112</f>
        <v>2348.7858861</v>
      </c>
      <c r="P106" s="164" t="n">
        <f aca="false">P107+P108+P109+P110+P111+P112</f>
        <v>2357.09504987</v>
      </c>
      <c r="Q106" s="164" t="n">
        <f aca="false">Q107+Q108+Q109+Q110+Q111+Q112</f>
        <v>2361.27087672</v>
      </c>
      <c r="R106" s="164" t="n">
        <f aca="false">R107+R108+R109+R110+R111+R112</f>
        <v>2355.44692011</v>
      </c>
      <c r="S106" s="164" t="n">
        <f aca="false">S107+S108+S109+S110+S111+S112</f>
        <v>2339.092661</v>
      </c>
      <c r="T106" s="164" t="n">
        <f aca="false">T107+T108+T109+T110+T111+T112</f>
        <v>2323.75458748</v>
      </c>
      <c r="U106" s="164" t="n">
        <f aca="false">U107+U108+U109+U110+U111+U112</f>
        <v>2320.04400485</v>
      </c>
      <c r="V106" s="164" t="n">
        <f aca="false">V107+V108+V109+V110+V111+V112</f>
        <v>2322.74151884</v>
      </c>
      <c r="W106" s="164" t="n">
        <f aca="false">W107+W108+W109+W110+W111+W112</f>
        <v>2339.58449291</v>
      </c>
      <c r="X106" s="164" t="n">
        <f aca="false">X107+X108+X109+X110+X111+X112</f>
        <v>2354.95858356</v>
      </c>
      <c r="Y106" s="164" t="n">
        <f aca="false">Y107+Y108+Y109+Y110+Y111+Y112</f>
        <v>2358.3718467</v>
      </c>
    </row>
    <row r="107" customFormat="false" ht="51.75" hidden="false" customHeight="false" outlineLevel="1" collapsed="false">
      <c r="A107" s="168" t="s">
        <v>20</v>
      </c>
      <c r="B107" s="166" t="n">
        <v>813.55548512</v>
      </c>
      <c r="C107" s="166" t="n">
        <v>829.84973574</v>
      </c>
      <c r="D107" s="166" t="n">
        <v>844.86090144</v>
      </c>
      <c r="E107" s="166" t="n">
        <v>843.16544127</v>
      </c>
      <c r="F107" s="166" t="n">
        <v>838.69693604</v>
      </c>
      <c r="G107" s="166" t="n">
        <v>829.63083383</v>
      </c>
      <c r="H107" s="166" t="n">
        <v>802.7636373</v>
      </c>
      <c r="I107" s="166" t="n">
        <v>783.32211388</v>
      </c>
      <c r="J107" s="166" t="n">
        <v>770.04396848</v>
      </c>
      <c r="K107" s="166" t="n">
        <v>753.54804611</v>
      </c>
      <c r="L107" s="166" t="n">
        <v>751.75234768</v>
      </c>
      <c r="M107" s="166" t="n">
        <v>751.55001028</v>
      </c>
      <c r="N107" s="166" t="n">
        <v>771.52188285</v>
      </c>
      <c r="O107" s="166" t="n">
        <v>780.49089041</v>
      </c>
      <c r="P107" s="166" t="n">
        <v>788.80005418</v>
      </c>
      <c r="Q107" s="166" t="n">
        <v>792.97588103</v>
      </c>
      <c r="R107" s="166" t="n">
        <v>787.15192442</v>
      </c>
      <c r="S107" s="166" t="n">
        <v>770.79766531</v>
      </c>
      <c r="T107" s="166" t="n">
        <v>755.45959179</v>
      </c>
      <c r="U107" s="166" t="n">
        <v>751.74900916</v>
      </c>
      <c r="V107" s="166" t="n">
        <v>754.44652315</v>
      </c>
      <c r="W107" s="166" t="n">
        <v>771.28949722</v>
      </c>
      <c r="X107" s="166" t="n">
        <v>786.66358787</v>
      </c>
      <c r="Y107" s="166" t="n">
        <v>790.07685101</v>
      </c>
      <c r="Z107" s="169" t="n">
        <f aca="false">'5 цк'!Z107</f>
        <v>788.0901173154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272.4613125</v>
      </c>
      <c r="C113" s="164" t="n">
        <f aca="false">C114+C115+C116+C117+C118+C119</f>
        <v>2287.3271117</v>
      </c>
      <c r="D113" s="164" t="n">
        <f aca="false">D114+D115+D116+D117+D118+D119</f>
        <v>2309.75125547</v>
      </c>
      <c r="E113" s="164" t="n">
        <f aca="false">E114+E115+E116+E117+E118+E119</f>
        <v>2323.37234786</v>
      </c>
      <c r="F113" s="164" t="n">
        <f aca="false">F114+F115+F116+F117+F118+F119</f>
        <v>2322.76916744</v>
      </c>
      <c r="G113" s="164" t="n">
        <f aca="false">G114+G115+G116+G117+G118+G119</f>
        <v>2310.79466621</v>
      </c>
      <c r="H113" s="164" t="n">
        <f aca="false">H114+H115+H116+H117+H118+H119</f>
        <v>2305.62941774</v>
      </c>
      <c r="I113" s="164" t="n">
        <f aca="false">I114+I115+I116+I117+I118+I119</f>
        <v>2307.58675742</v>
      </c>
      <c r="J113" s="164" t="n">
        <f aca="false">J114+J115+J116+J117+J118+J119</f>
        <v>2326.85417458</v>
      </c>
      <c r="K113" s="164" t="n">
        <f aca="false">K114+K115+K116+K117+K118+K119</f>
        <v>2337.59584619</v>
      </c>
      <c r="L113" s="164" t="n">
        <f aca="false">L114+L115+L116+L117+L118+L119</f>
        <v>2344.13424286</v>
      </c>
      <c r="M113" s="164" t="n">
        <f aca="false">M114+M115+M116+M117+M118+M119</f>
        <v>2331.91951055</v>
      </c>
      <c r="N113" s="164" t="n">
        <f aca="false">N114+N115+N116+N117+N118+N119</f>
        <v>2328.0625641</v>
      </c>
      <c r="O113" s="164" t="n">
        <f aca="false">O114+O115+O116+O117+O118+O119</f>
        <v>2327.49939561</v>
      </c>
      <c r="P113" s="164" t="n">
        <f aca="false">P114+P115+P116+P117+P118+P119</f>
        <v>2316.16817145</v>
      </c>
      <c r="Q113" s="164" t="n">
        <f aca="false">Q114+Q115+Q116+Q117+Q118+Q119</f>
        <v>2303.87523762</v>
      </c>
      <c r="R113" s="164" t="n">
        <f aca="false">R114+R115+R116+R117+R118+R119</f>
        <v>2309.94782065</v>
      </c>
      <c r="S113" s="164" t="n">
        <f aca="false">S114+S115+S116+S117+S118+S119</f>
        <v>2315.81187304</v>
      </c>
      <c r="T113" s="164" t="n">
        <f aca="false">T114+T115+T116+T117+T118+T119</f>
        <v>2330.75834664</v>
      </c>
      <c r="U113" s="164" t="n">
        <f aca="false">U114+U115+U116+U117+U118+U119</f>
        <v>2335.09103956</v>
      </c>
      <c r="V113" s="164" t="n">
        <f aca="false">V114+V115+V116+V117+V118+V119</f>
        <v>2319.74787189</v>
      </c>
      <c r="W113" s="164" t="n">
        <f aca="false">W114+W115+W116+W117+W118+W119</f>
        <v>2317.5479115</v>
      </c>
      <c r="X113" s="164" t="n">
        <f aca="false">X114+X115+X116+X117+X118+X119</f>
        <v>2311.25314928</v>
      </c>
      <c r="Y113" s="164" t="n">
        <f aca="false">Y114+Y115+Y116+Y117+Y118+Y119</f>
        <v>2284.3203388</v>
      </c>
    </row>
    <row r="114" customFormat="false" ht="51.75" hidden="false" customHeight="false" outlineLevel="1" collapsed="false">
      <c r="A114" s="168" t="s">
        <v>20</v>
      </c>
      <c r="B114" s="166" t="n">
        <v>704.16631681</v>
      </c>
      <c r="C114" s="166" t="n">
        <v>719.03211601</v>
      </c>
      <c r="D114" s="166" t="n">
        <v>741.45625978</v>
      </c>
      <c r="E114" s="166" t="n">
        <v>755.07735217</v>
      </c>
      <c r="F114" s="166" t="n">
        <v>754.47417175</v>
      </c>
      <c r="G114" s="166" t="n">
        <v>742.49967052</v>
      </c>
      <c r="H114" s="166" t="n">
        <v>737.33442205</v>
      </c>
      <c r="I114" s="166" t="n">
        <v>739.29176173</v>
      </c>
      <c r="J114" s="166" t="n">
        <v>758.55917889</v>
      </c>
      <c r="K114" s="166" t="n">
        <v>769.3008505</v>
      </c>
      <c r="L114" s="166" t="n">
        <v>775.83924717</v>
      </c>
      <c r="M114" s="166" t="n">
        <v>763.62451486</v>
      </c>
      <c r="N114" s="166" t="n">
        <v>759.76756841</v>
      </c>
      <c r="O114" s="166" t="n">
        <v>759.20439992</v>
      </c>
      <c r="P114" s="166" t="n">
        <v>747.87317576</v>
      </c>
      <c r="Q114" s="166" t="n">
        <v>735.58024193</v>
      </c>
      <c r="R114" s="166" t="n">
        <v>741.65282496</v>
      </c>
      <c r="S114" s="166" t="n">
        <v>747.51687735</v>
      </c>
      <c r="T114" s="166" t="n">
        <v>762.46335095</v>
      </c>
      <c r="U114" s="166" t="n">
        <v>766.79604387</v>
      </c>
      <c r="V114" s="166" t="n">
        <v>751.4528762</v>
      </c>
      <c r="W114" s="166" t="n">
        <v>749.25291581</v>
      </c>
      <c r="X114" s="166" t="n">
        <v>742.95815359</v>
      </c>
      <c r="Y114" s="166" t="n">
        <v>716.02534311</v>
      </c>
      <c r="Z114" s="169" t="n">
        <f aca="false">'5 цк'!Z114</f>
        <v>962.6131603220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75.87208838</v>
      </c>
      <c r="C120" s="164" t="n">
        <f aca="false">C121+C122+C123+C124+C125+C126</f>
        <v>2404.12007497</v>
      </c>
      <c r="D120" s="164" t="n">
        <f aca="false">D121+D122+D123+D124+D125+D126</f>
        <v>2414.00694284</v>
      </c>
      <c r="E120" s="164" t="n">
        <f aca="false">E121+E122+E123+E124+E125+E126</f>
        <v>2422.00109885</v>
      </c>
      <c r="F120" s="164" t="n">
        <f aca="false">F121+F122+F123+F124+F125+F126</f>
        <v>2422.80751499</v>
      </c>
      <c r="G120" s="164" t="n">
        <f aca="false">G121+G122+G123+G124+G125+G126</f>
        <v>2413.20156555</v>
      </c>
      <c r="H120" s="164" t="n">
        <f aca="false">H121+H122+H123+H124+H125+H126</f>
        <v>2389.2152921</v>
      </c>
      <c r="I120" s="164" t="n">
        <f aca="false">I121+I122+I123+I124+I125+I126</f>
        <v>2363.40894713</v>
      </c>
      <c r="J120" s="164" t="n">
        <f aca="false">J121+J122+J123+J124+J125+J126</f>
        <v>2333.84647589</v>
      </c>
      <c r="K120" s="164" t="n">
        <f aca="false">K121+K122+K123+K124+K125+K126</f>
        <v>2314.68548838</v>
      </c>
      <c r="L120" s="164" t="n">
        <f aca="false">L121+L122+L123+L124+L125+L126</f>
        <v>2305.11664783</v>
      </c>
      <c r="M120" s="164" t="n">
        <f aca="false">M121+M122+M123+M124+M125+M126</f>
        <v>2313.46821765</v>
      </c>
      <c r="N120" s="164" t="n">
        <f aca="false">N121+N122+N123+N124+N125+N126</f>
        <v>2325.04735589</v>
      </c>
      <c r="O120" s="164" t="n">
        <f aca="false">O121+O122+O123+O124+O125+O126</f>
        <v>2335.69722061</v>
      </c>
      <c r="P120" s="164" t="n">
        <f aca="false">P121+P122+P123+P124+P125+P126</f>
        <v>2349.03395103</v>
      </c>
      <c r="Q120" s="164" t="n">
        <f aca="false">Q121+Q122+Q123+Q124+Q125+Q126</f>
        <v>2355.76917041</v>
      </c>
      <c r="R120" s="164" t="n">
        <f aca="false">R121+R122+R123+R124+R125+R126</f>
        <v>2349.1468972</v>
      </c>
      <c r="S120" s="164" t="n">
        <f aca="false">S121+S122+S123+S124+S125+S126</f>
        <v>2340.47519367</v>
      </c>
      <c r="T120" s="164" t="n">
        <f aca="false">T121+T122+T123+T124+T125+T126</f>
        <v>2314.07229124</v>
      </c>
      <c r="U120" s="164" t="n">
        <f aca="false">U121+U122+U123+U124+U125+U126</f>
        <v>2315.99056214</v>
      </c>
      <c r="V120" s="164" t="n">
        <f aca="false">V121+V122+V123+V124+V125+V126</f>
        <v>2320.81210912</v>
      </c>
      <c r="W120" s="164" t="n">
        <f aca="false">W121+W122+W123+W124+W125+W126</f>
        <v>2337.92304604</v>
      </c>
      <c r="X120" s="164" t="n">
        <f aca="false">X121+X122+X123+X124+X125+X126</f>
        <v>2326.13159961</v>
      </c>
      <c r="Y120" s="164" t="n">
        <f aca="false">Y121+Y122+Y123+Y124+Y125+Y126</f>
        <v>2347.11991401</v>
      </c>
    </row>
    <row r="121" customFormat="false" ht="51.75" hidden="false" customHeight="false" outlineLevel="1" collapsed="false">
      <c r="A121" s="168" t="s">
        <v>20</v>
      </c>
      <c r="B121" s="166" t="n">
        <v>807.57709269</v>
      </c>
      <c r="C121" s="166" t="n">
        <v>835.82507928</v>
      </c>
      <c r="D121" s="166" t="n">
        <v>845.71194715</v>
      </c>
      <c r="E121" s="166" t="n">
        <v>853.70610316</v>
      </c>
      <c r="F121" s="166" t="n">
        <v>854.5125193</v>
      </c>
      <c r="G121" s="166" t="n">
        <v>844.90656986</v>
      </c>
      <c r="H121" s="166" t="n">
        <v>820.92029641</v>
      </c>
      <c r="I121" s="166" t="n">
        <v>795.11395144</v>
      </c>
      <c r="J121" s="166" t="n">
        <v>765.5514802</v>
      </c>
      <c r="K121" s="166" t="n">
        <v>746.39049269</v>
      </c>
      <c r="L121" s="166" t="n">
        <v>736.82165214</v>
      </c>
      <c r="M121" s="166" t="n">
        <v>745.17322196</v>
      </c>
      <c r="N121" s="166" t="n">
        <v>756.7523602</v>
      </c>
      <c r="O121" s="166" t="n">
        <v>767.40222492</v>
      </c>
      <c r="P121" s="166" t="n">
        <v>780.73895534</v>
      </c>
      <c r="Q121" s="166" t="n">
        <v>787.47417472</v>
      </c>
      <c r="R121" s="166" t="n">
        <v>780.85190151</v>
      </c>
      <c r="S121" s="166" t="n">
        <v>772.18019798</v>
      </c>
      <c r="T121" s="166" t="n">
        <v>745.77729555</v>
      </c>
      <c r="U121" s="166" t="n">
        <v>747.69556645</v>
      </c>
      <c r="V121" s="166" t="n">
        <v>752.51711343</v>
      </c>
      <c r="W121" s="166" t="n">
        <v>769.62805035</v>
      </c>
      <c r="X121" s="166" t="n">
        <v>757.83660392</v>
      </c>
      <c r="Y121" s="166" t="n">
        <v>778.82491832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70.63247917</v>
      </c>
      <c r="C127" s="164" t="n">
        <f aca="false">C128+C129+C130+C131+C132+C133</f>
        <v>2383.14887455</v>
      </c>
      <c r="D127" s="164" t="n">
        <f aca="false">D128+D129+D130+D131+D132+D133</f>
        <v>2395.47219038</v>
      </c>
      <c r="E127" s="164" t="n">
        <f aca="false">E128+E129+E130+E131+E132+E133</f>
        <v>2401.88501414</v>
      </c>
      <c r="F127" s="164" t="n">
        <f aca="false">F128+F129+F130+F131+F132+F133</f>
        <v>2399.94092981</v>
      </c>
      <c r="G127" s="164" t="n">
        <f aca="false">G128+G129+G130+G131+G132+G133</f>
        <v>2385.35404106</v>
      </c>
      <c r="H127" s="164" t="n">
        <f aca="false">H128+H129+H130+H131+H132+H133</f>
        <v>2353.9276974</v>
      </c>
      <c r="I127" s="164" t="n">
        <f aca="false">I128+I129+I130+I131+I132+I133</f>
        <v>2328.64966838</v>
      </c>
      <c r="J127" s="164" t="n">
        <f aca="false">J128+J129+J130+J131+J132+J133</f>
        <v>2352.7138565</v>
      </c>
      <c r="K127" s="164" t="n">
        <f aca="false">K128+K129+K130+K131+K132+K133</f>
        <v>2327.21859356</v>
      </c>
      <c r="L127" s="164" t="n">
        <f aca="false">L128+L129+L130+L131+L132+L133</f>
        <v>2320.98847585</v>
      </c>
      <c r="M127" s="164" t="n">
        <f aca="false">M128+M129+M130+M131+M132+M133</f>
        <v>2331.48232431</v>
      </c>
      <c r="N127" s="164" t="n">
        <f aca="false">N128+N129+N130+N131+N132+N133</f>
        <v>2345.3385438</v>
      </c>
      <c r="O127" s="164" t="n">
        <f aca="false">O128+O129+O130+O131+O132+O133</f>
        <v>2353.17782032</v>
      </c>
      <c r="P127" s="164" t="n">
        <f aca="false">P128+P129+P130+P131+P132+P133</f>
        <v>2370.50848246</v>
      </c>
      <c r="Q127" s="164" t="n">
        <f aca="false">Q128+Q129+Q130+Q131+Q132+Q133</f>
        <v>2388.09335601</v>
      </c>
      <c r="R127" s="164" t="n">
        <f aca="false">R128+R129+R130+R131+R132+R133</f>
        <v>2386.06890097</v>
      </c>
      <c r="S127" s="164" t="n">
        <f aca="false">S128+S129+S130+S131+S132+S133</f>
        <v>2369.50523209</v>
      </c>
      <c r="T127" s="164" t="n">
        <f aca="false">T128+T129+T130+T131+T132+T133</f>
        <v>2334.20123477</v>
      </c>
      <c r="U127" s="164" t="n">
        <f aca="false">U128+U129+U130+U131+U132+U133</f>
        <v>2322.89892823</v>
      </c>
      <c r="V127" s="164" t="n">
        <f aca="false">V128+V129+V130+V131+V132+V133</f>
        <v>2326.68834266</v>
      </c>
      <c r="W127" s="164" t="n">
        <f aca="false">W128+W129+W130+W131+W132+W133</f>
        <v>2347.76562483</v>
      </c>
      <c r="X127" s="164" t="n">
        <f aca="false">X128+X129+X130+X131+X132+X133</f>
        <v>2357.52408647</v>
      </c>
      <c r="Y127" s="164" t="n">
        <f aca="false">Y128+Y129+Y130+Y131+Y132+Y133</f>
        <v>2391.26415476</v>
      </c>
    </row>
    <row r="128" customFormat="false" ht="51.75" hidden="false" customHeight="false" outlineLevel="1" collapsed="false">
      <c r="A128" s="168" t="s">
        <v>20</v>
      </c>
      <c r="B128" s="166" t="n">
        <v>802.33748348</v>
      </c>
      <c r="C128" s="166" t="n">
        <v>814.85387886</v>
      </c>
      <c r="D128" s="166" t="n">
        <v>827.17719469</v>
      </c>
      <c r="E128" s="166" t="n">
        <v>833.59001845</v>
      </c>
      <c r="F128" s="166" t="n">
        <v>831.64593412</v>
      </c>
      <c r="G128" s="166" t="n">
        <v>817.05904537</v>
      </c>
      <c r="H128" s="166" t="n">
        <v>785.63270171</v>
      </c>
      <c r="I128" s="166" t="n">
        <v>760.35467269</v>
      </c>
      <c r="J128" s="166" t="n">
        <v>784.41886081</v>
      </c>
      <c r="K128" s="166" t="n">
        <v>758.92359787</v>
      </c>
      <c r="L128" s="166" t="n">
        <v>752.69348016</v>
      </c>
      <c r="M128" s="166" t="n">
        <v>763.18732862</v>
      </c>
      <c r="N128" s="166" t="n">
        <v>777.04354811</v>
      </c>
      <c r="O128" s="166" t="n">
        <v>784.88282463</v>
      </c>
      <c r="P128" s="166" t="n">
        <v>802.21348677</v>
      </c>
      <c r="Q128" s="166" t="n">
        <v>819.79836032</v>
      </c>
      <c r="R128" s="166" t="n">
        <v>817.77390528</v>
      </c>
      <c r="S128" s="166" t="n">
        <v>801.2102364</v>
      </c>
      <c r="T128" s="166" t="n">
        <v>765.90623908</v>
      </c>
      <c r="U128" s="166" t="n">
        <v>754.60393254</v>
      </c>
      <c r="V128" s="166" t="n">
        <v>758.39334697</v>
      </c>
      <c r="W128" s="166" t="n">
        <v>779.47062914</v>
      </c>
      <c r="X128" s="166" t="n">
        <v>789.22909078</v>
      </c>
      <c r="Y128" s="166" t="n">
        <v>822.96915907</v>
      </c>
      <c r="Z128" s="171" t="n">
        <f aca="false">AVERAGE(B128:Y128)</f>
        <v>791.89037316333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48.94786757</v>
      </c>
      <c r="C134" s="164" t="n">
        <f aca="false">C135+C136+C137+C138+C139+C140</f>
        <v>2378.20569564</v>
      </c>
      <c r="D134" s="164" t="n">
        <f aca="false">D135+D136+D137+D138+D139+D140</f>
        <v>2385.50944288</v>
      </c>
      <c r="E134" s="164" t="n">
        <f aca="false">E135+E136+E137+E138+E139+E140</f>
        <v>2392.27139528</v>
      </c>
      <c r="F134" s="164" t="n">
        <f aca="false">F135+F136+F137+F138+F139+F140</f>
        <v>2384.50939871</v>
      </c>
      <c r="G134" s="164" t="n">
        <f aca="false">G135+G136+G137+G138+G139+G140</f>
        <v>2372.29579517</v>
      </c>
      <c r="H134" s="164" t="n">
        <f aca="false">H135+H136+H137+H138+H139+H140</f>
        <v>2346.0191927</v>
      </c>
      <c r="I134" s="164" t="n">
        <f aca="false">I135+I136+I137+I138+I139+I140</f>
        <v>2319.22193892</v>
      </c>
      <c r="J134" s="164" t="n">
        <f aca="false">J135+J136+J137+J138+J139+J140</f>
        <v>2314.89498273</v>
      </c>
      <c r="K134" s="164" t="n">
        <f aca="false">K135+K136+K137+K138+K139+K140</f>
        <v>2316.15141895</v>
      </c>
      <c r="L134" s="164" t="n">
        <f aca="false">L135+L136+L137+L138+L139+L140</f>
        <v>2316.30845847</v>
      </c>
      <c r="M134" s="164" t="n">
        <f aca="false">M135+M136+M137+M138+M139+M140</f>
        <v>2331.2820485</v>
      </c>
      <c r="N134" s="164" t="n">
        <f aca="false">N135+N136+N137+N138+N139+N140</f>
        <v>2361.31549258</v>
      </c>
      <c r="O134" s="164" t="n">
        <f aca="false">O135+O136+O137+O138+O139+O140</f>
        <v>2398.94277735</v>
      </c>
      <c r="P134" s="164" t="n">
        <f aca="false">P135+P136+P137+P138+P139+P140</f>
        <v>2414.14770026</v>
      </c>
      <c r="Q134" s="164" t="n">
        <f aca="false">Q135+Q136+Q137+Q138+Q139+Q140</f>
        <v>2422.73930108</v>
      </c>
      <c r="R134" s="164" t="n">
        <f aca="false">R135+R136+R137+R138+R139+R140</f>
        <v>2418.09247456</v>
      </c>
      <c r="S134" s="164" t="n">
        <f aca="false">S135+S136+S137+S138+S139+S140</f>
        <v>2402.87781725</v>
      </c>
      <c r="T134" s="164" t="n">
        <f aca="false">T135+T136+T137+T138+T139+T140</f>
        <v>2369.50055578</v>
      </c>
      <c r="U134" s="164" t="n">
        <f aca="false">U135+U136+U137+U138+U139+U140</f>
        <v>2357.86610622</v>
      </c>
      <c r="V134" s="164" t="n">
        <f aca="false">V135+V136+V137+V138+V139+V140</f>
        <v>2348.89998819</v>
      </c>
      <c r="W134" s="164" t="n">
        <f aca="false">W135+W136+W137+W138+W139+W140</f>
        <v>2359.89730502</v>
      </c>
      <c r="X134" s="164" t="n">
        <f aca="false">X135+X136+X137+X138+X139+X140</f>
        <v>2357.66270174</v>
      </c>
      <c r="Y134" s="164" t="n">
        <f aca="false">Y135+Y136+Y137+Y138+Y139+Y140</f>
        <v>2382.1212378</v>
      </c>
    </row>
    <row r="135" customFormat="false" ht="51.75" hidden="false" customHeight="false" outlineLevel="1" collapsed="false">
      <c r="A135" s="168" t="s">
        <v>20</v>
      </c>
      <c r="B135" s="166" t="n">
        <v>780.65287188</v>
      </c>
      <c r="C135" s="166" t="n">
        <v>809.91069995</v>
      </c>
      <c r="D135" s="166" t="n">
        <v>817.21444719</v>
      </c>
      <c r="E135" s="166" t="n">
        <v>823.97639959</v>
      </c>
      <c r="F135" s="166" t="n">
        <v>816.21440302</v>
      </c>
      <c r="G135" s="166" t="n">
        <v>804.00079948</v>
      </c>
      <c r="H135" s="166" t="n">
        <v>777.72419701</v>
      </c>
      <c r="I135" s="166" t="n">
        <v>750.92694323</v>
      </c>
      <c r="J135" s="166" t="n">
        <v>746.59998704</v>
      </c>
      <c r="K135" s="166" t="n">
        <v>747.85642326</v>
      </c>
      <c r="L135" s="166" t="n">
        <v>748.01346278</v>
      </c>
      <c r="M135" s="166" t="n">
        <v>762.98705281</v>
      </c>
      <c r="N135" s="166" t="n">
        <v>793.02049689</v>
      </c>
      <c r="O135" s="166" t="n">
        <v>830.64778166</v>
      </c>
      <c r="P135" s="166" t="n">
        <v>845.85270457</v>
      </c>
      <c r="Q135" s="166" t="n">
        <v>854.44430539</v>
      </c>
      <c r="R135" s="166" t="n">
        <v>849.79747887</v>
      </c>
      <c r="S135" s="166" t="n">
        <v>834.58282156</v>
      </c>
      <c r="T135" s="166" t="n">
        <v>801.20556009</v>
      </c>
      <c r="U135" s="166" t="n">
        <v>789.57111053</v>
      </c>
      <c r="V135" s="166" t="n">
        <v>780.6049925</v>
      </c>
      <c r="W135" s="166" t="n">
        <v>791.60230933</v>
      </c>
      <c r="X135" s="166" t="n">
        <v>789.36770605</v>
      </c>
      <c r="Y135" s="166" t="n">
        <v>813.82624211</v>
      </c>
      <c r="Z135" s="171" t="n">
        <f aca="false">AVERAGE(B135:Y135)</f>
        <v>798.3583831995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01.75654138</v>
      </c>
      <c r="C141" s="164" t="n">
        <f aca="false">C142+C143+C144+C145+C146+C147</f>
        <v>2403.19540038</v>
      </c>
      <c r="D141" s="164" t="n">
        <f aca="false">D142+D143+D144+D145+D146+D147</f>
        <v>2418.31881853</v>
      </c>
      <c r="E141" s="164" t="n">
        <f aca="false">E142+E143+E144+E145+E146+E147</f>
        <v>2424.45564751</v>
      </c>
      <c r="F141" s="164" t="n">
        <f aca="false">F142+F143+F144+F145+F146+F147</f>
        <v>2417.46721356</v>
      </c>
      <c r="G141" s="164" t="n">
        <f aca="false">G142+G143+G144+G145+G146+G147</f>
        <v>2412.12998358</v>
      </c>
      <c r="H141" s="164" t="n">
        <f aca="false">H142+H143+H144+H145+H146+H147</f>
        <v>2385.11335044</v>
      </c>
      <c r="I141" s="164" t="n">
        <f aca="false">I142+I143+I144+I145+I146+I147</f>
        <v>2355.84034538</v>
      </c>
      <c r="J141" s="164" t="n">
        <f aca="false">J142+J143+J144+J145+J146+J147</f>
        <v>2329.91839481</v>
      </c>
      <c r="K141" s="164" t="n">
        <f aca="false">K142+K143+K144+K145+K146+K147</f>
        <v>2310.58662769</v>
      </c>
      <c r="L141" s="164" t="n">
        <f aca="false">L142+L143+L144+L145+L146+L147</f>
        <v>2311.44165145</v>
      </c>
      <c r="M141" s="164" t="n">
        <f aca="false">M142+M143+M144+M145+M146+M147</f>
        <v>2319.18618</v>
      </c>
      <c r="N141" s="164" t="n">
        <f aca="false">N142+N143+N144+N145+N146+N147</f>
        <v>2337.39255243</v>
      </c>
      <c r="O141" s="164" t="n">
        <f aca="false">O142+O143+O144+O145+O146+O147</f>
        <v>2357.21980473</v>
      </c>
      <c r="P141" s="164" t="n">
        <f aca="false">P142+P143+P144+P145+P146+P147</f>
        <v>2373.90701861</v>
      </c>
      <c r="Q141" s="164" t="n">
        <f aca="false">Q142+Q143+Q144+Q145+Q146+Q147</f>
        <v>2378.34682568</v>
      </c>
      <c r="R141" s="164" t="n">
        <f aca="false">R142+R143+R144+R145+R146+R147</f>
        <v>2372.27271651</v>
      </c>
      <c r="S141" s="164" t="n">
        <f aca="false">S142+S143+S144+S145+S146+S147</f>
        <v>2349.31717374</v>
      </c>
      <c r="T141" s="164" t="n">
        <f aca="false">T142+T143+T144+T145+T146+T147</f>
        <v>2317.60724161</v>
      </c>
      <c r="U141" s="164" t="n">
        <f aca="false">U142+U143+U144+U145+U146+U147</f>
        <v>2311.84389698</v>
      </c>
      <c r="V141" s="164" t="n">
        <f aca="false">V142+V143+V144+V145+V146+V147</f>
        <v>2329.01351544</v>
      </c>
      <c r="W141" s="164" t="n">
        <f aca="false">W142+W143+W144+W145+W146+W147</f>
        <v>2321.26458681</v>
      </c>
      <c r="X141" s="164" t="n">
        <f aca="false">X142+X143+X144+X145+X146+X147</f>
        <v>2322.28993122</v>
      </c>
      <c r="Y141" s="164" t="n">
        <f aca="false">Y142+Y143+Y144+Y145+Y146+Y147</f>
        <v>2358.15323538</v>
      </c>
    </row>
    <row r="142" customFormat="false" ht="51.75" hidden="false" customHeight="false" outlineLevel="1" collapsed="false">
      <c r="A142" s="168" t="s">
        <v>20</v>
      </c>
      <c r="B142" s="166" t="n">
        <v>833.46154569</v>
      </c>
      <c r="C142" s="166" t="n">
        <v>834.90040469</v>
      </c>
      <c r="D142" s="166" t="n">
        <v>850.02382284</v>
      </c>
      <c r="E142" s="166" t="n">
        <v>856.16065182</v>
      </c>
      <c r="F142" s="166" t="n">
        <v>849.17221787</v>
      </c>
      <c r="G142" s="166" t="n">
        <v>843.83498789</v>
      </c>
      <c r="H142" s="166" t="n">
        <v>816.81835475</v>
      </c>
      <c r="I142" s="166" t="n">
        <v>787.54534969</v>
      </c>
      <c r="J142" s="166" t="n">
        <v>761.62339912</v>
      </c>
      <c r="K142" s="166" t="n">
        <v>742.291632</v>
      </c>
      <c r="L142" s="166" t="n">
        <v>743.14665576</v>
      </c>
      <c r="M142" s="166" t="n">
        <v>750.89118431</v>
      </c>
      <c r="N142" s="166" t="n">
        <v>769.09755674</v>
      </c>
      <c r="O142" s="166" t="n">
        <v>788.92480904</v>
      </c>
      <c r="P142" s="166" t="n">
        <v>805.61202292</v>
      </c>
      <c r="Q142" s="166" t="n">
        <v>810.05182999</v>
      </c>
      <c r="R142" s="166" t="n">
        <v>803.97772082</v>
      </c>
      <c r="S142" s="166" t="n">
        <v>781.02217805</v>
      </c>
      <c r="T142" s="166" t="n">
        <v>749.31224592</v>
      </c>
      <c r="U142" s="166" t="n">
        <v>743.54890129</v>
      </c>
      <c r="V142" s="166" t="n">
        <v>760.71851975</v>
      </c>
      <c r="W142" s="166" t="n">
        <v>752.96959112</v>
      </c>
      <c r="X142" s="166" t="n">
        <v>753.99493553</v>
      </c>
      <c r="Y142" s="166" t="n">
        <v>789.85823969</v>
      </c>
      <c r="Z142" s="171" t="n">
        <f aca="false">AVERAGE(B142:Y142)</f>
        <v>790.789948220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59.53722925</v>
      </c>
      <c r="C148" s="164" t="n">
        <f aca="false">C149+C150+C151+C152+C153+C154</f>
        <v>2366.4596663</v>
      </c>
      <c r="D148" s="164" t="n">
        <f aca="false">D149+D150+D151+D152+D153+D154</f>
        <v>2377.95282237</v>
      </c>
      <c r="E148" s="164" t="n">
        <f aca="false">E149+E150+E151+E152+E153+E154</f>
        <v>2393.64538377</v>
      </c>
      <c r="F148" s="164" t="n">
        <f aca="false">F149+F150+F151+F152+F153+F154</f>
        <v>2396.78957724</v>
      </c>
      <c r="G148" s="164" t="n">
        <f aca="false">G149+G150+G151+G152+G153+G154</f>
        <v>2389.06086129</v>
      </c>
      <c r="H148" s="164" t="n">
        <f aca="false">H149+H150+H151+H152+H153+H154</f>
        <v>2363.40424306</v>
      </c>
      <c r="I148" s="164" t="n">
        <f aca="false">I149+I150+I151+I152+I153+I154</f>
        <v>2332.55341573</v>
      </c>
      <c r="J148" s="164" t="n">
        <f aca="false">J149+J150+J151+J152+J153+J154</f>
        <v>2299.49870688</v>
      </c>
      <c r="K148" s="164" t="n">
        <f aca="false">K149+K150+K151+K152+K153+K154</f>
        <v>2285.50234832</v>
      </c>
      <c r="L148" s="164" t="n">
        <f aca="false">L149+L150+L151+L152+L153+L154</f>
        <v>2286.64280078</v>
      </c>
      <c r="M148" s="164" t="n">
        <f aca="false">M149+M150+M151+M152+M153+M154</f>
        <v>2295.61954546</v>
      </c>
      <c r="N148" s="164" t="n">
        <f aca="false">N149+N150+N151+N152+N153+N154</f>
        <v>2320.33566073</v>
      </c>
      <c r="O148" s="164" t="n">
        <f aca="false">O149+O150+O151+O152+O153+O154</f>
        <v>2339.97831481</v>
      </c>
      <c r="P148" s="164" t="n">
        <f aca="false">P149+P150+P151+P152+P153+P154</f>
        <v>2354.6522349</v>
      </c>
      <c r="Q148" s="164" t="n">
        <f aca="false">Q149+Q150+Q151+Q152+Q153+Q154</f>
        <v>2369.33738225</v>
      </c>
      <c r="R148" s="164" t="n">
        <f aca="false">R149+R150+R151+R152+R153+R154</f>
        <v>2364.19348878</v>
      </c>
      <c r="S148" s="164" t="n">
        <f aca="false">S149+S150+S151+S152+S153+S154</f>
        <v>2333.59026167</v>
      </c>
      <c r="T148" s="164" t="n">
        <f aca="false">T149+T150+T151+T152+T153+T154</f>
        <v>2307.19690033</v>
      </c>
      <c r="U148" s="164" t="n">
        <f aca="false">U149+U150+U151+U152+U153+U154</f>
        <v>2289.64980256</v>
      </c>
      <c r="V148" s="164" t="n">
        <f aca="false">V149+V150+V151+V152+V153+V154</f>
        <v>2292.89044692</v>
      </c>
      <c r="W148" s="164" t="n">
        <f aca="false">W149+W150+W151+W152+W153+W154</f>
        <v>2311.23597024</v>
      </c>
      <c r="X148" s="164" t="n">
        <f aca="false">X149+X150+X151+X152+X153+X154</f>
        <v>2327.75816673</v>
      </c>
      <c r="Y148" s="164" t="n">
        <f aca="false">Y149+Y150+Y151+Y152+Y153+Y154</f>
        <v>2338.2846211</v>
      </c>
    </row>
    <row r="149" customFormat="false" ht="51.75" hidden="false" customHeight="false" outlineLevel="1" collapsed="false">
      <c r="A149" s="168" t="s">
        <v>20</v>
      </c>
      <c r="B149" s="166" t="n">
        <v>791.24223356</v>
      </c>
      <c r="C149" s="166" t="n">
        <v>798.16467061</v>
      </c>
      <c r="D149" s="166" t="n">
        <v>809.65782668</v>
      </c>
      <c r="E149" s="166" t="n">
        <v>825.35038808</v>
      </c>
      <c r="F149" s="166" t="n">
        <v>828.49458155</v>
      </c>
      <c r="G149" s="166" t="n">
        <v>820.7658656</v>
      </c>
      <c r="H149" s="166" t="n">
        <v>795.10924737</v>
      </c>
      <c r="I149" s="166" t="n">
        <v>764.25842004</v>
      </c>
      <c r="J149" s="166" t="n">
        <v>731.20371119</v>
      </c>
      <c r="K149" s="166" t="n">
        <v>717.20735263</v>
      </c>
      <c r="L149" s="166" t="n">
        <v>718.34780509</v>
      </c>
      <c r="M149" s="166" t="n">
        <v>727.32454977</v>
      </c>
      <c r="N149" s="166" t="n">
        <v>752.04066504</v>
      </c>
      <c r="O149" s="166" t="n">
        <v>771.68331912</v>
      </c>
      <c r="P149" s="166" t="n">
        <v>786.35723921</v>
      </c>
      <c r="Q149" s="166" t="n">
        <v>801.04238656</v>
      </c>
      <c r="R149" s="166" t="n">
        <v>795.89849309</v>
      </c>
      <c r="S149" s="166" t="n">
        <v>765.29526598</v>
      </c>
      <c r="T149" s="166" t="n">
        <v>738.90190464</v>
      </c>
      <c r="U149" s="166" t="n">
        <v>721.35480687</v>
      </c>
      <c r="V149" s="166" t="n">
        <v>724.59545123</v>
      </c>
      <c r="W149" s="166" t="n">
        <v>742.94097455</v>
      </c>
      <c r="X149" s="166" t="n">
        <v>759.46317104</v>
      </c>
      <c r="Y149" s="166" t="n">
        <v>769.98962541</v>
      </c>
      <c r="Z149" s="171" t="n">
        <f aca="false">AVERAGE(B149:Y149)</f>
        <v>769.0287481212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49.43431251</v>
      </c>
      <c r="C155" s="164" t="n">
        <f aca="false">C156+C157+C158+C159+C160+C161</f>
        <v>2370.93502058</v>
      </c>
      <c r="D155" s="164" t="n">
        <f aca="false">D156+D157+D158+D159+D160+D161</f>
        <v>2383.28555455</v>
      </c>
      <c r="E155" s="164" t="n">
        <f aca="false">E156+E157+E158+E159+E160+E161</f>
        <v>2386.59234744</v>
      </c>
      <c r="F155" s="164" t="n">
        <f aca="false">F156+F157+F158+F159+F160+F161</f>
        <v>2374.96334681</v>
      </c>
      <c r="G155" s="164" t="n">
        <f aca="false">G156+G157+G158+G159+G160+G161</f>
        <v>2353.38026582</v>
      </c>
      <c r="H155" s="164" t="n">
        <f aca="false">H156+H157+H158+H159+H160+H161</f>
        <v>2336.47216893</v>
      </c>
      <c r="I155" s="164" t="n">
        <f aca="false">I156+I157+I158+I159+I160+I161</f>
        <v>2320.99929654</v>
      </c>
      <c r="J155" s="164" t="n">
        <f aca="false">J156+J157+J158+J159+J160+J161</f>
        <v>2300.67714632</v>
      </c>
      <c r="K155" s="164" t="n">
        <f aca="false">K156+K157+K158+K159+K160+K161</f>
        <v>2296.00104042</v>
      </c>
      <c r="L155" s="164" t="n">
        <f aca="false">L156+L157+L158+L159+L160+L161</f>
        <v>2299.21782457</v>
      </c>
      <c r="M155" s="164" t="n">
        <f aca="false">M156+M157+M158+M159+M160+M161</f>
        <v>2310.90457984</v>
      </c>
      <c r="N155" s="164" t="n">
        <f aca="false">N156+N157+N158+N159+N160+N161</f>
        <v>2329.34594918</v>
      </c>
      <c r="O155" s="164" t="n">
        <f aca="false">O156+O157+O158+O159+O160+O161</f>
        <v>2349.07864332</v>
      </c>
      <c r="P155" s="164" t="n">
        <f aca="false">P156+P157+P158+P159+P160+P161</f>
        <v>2359.9588592</v>
      </c>
      <c r="Q155" s="164" t="n">
        <f aca="false">Q156+Q157+Q158+Q159+Q160+Q161</f>
        <v>2366.42117639</v>
      </c>
      <c r="R155" s="164" t="n">
        <f aca="false">R156+R157+R158+R159+R160+R161</f>
        <v>2363.50792196</v>
      </c>
      <c r="S155" s="164" t="n">
        <f aca="false">S156+S157+S158+S159+S160+S161</f>
        <v>2346.65856843</v>
      </c>
      <c r="T155" s="164" t="n">
        <f aca="false">T156+T157+T158+T159+T160+T161</f>
        <v>2316.8098293</v>
      </c>
      <c r="U155" s="164" t="n">
        <f aca="false">U156+U157+U158+U159+U160+U161</f>
        <v>2295.97880724</v>
      </c>
      <c r="V155" s="164" t="n">
        <f aca="false">V156+V157+V158+V159+V160+V161</f>
        <v>2265.80932013</v>
      </c>
      <c r="W155" s="164" t="n">
        <f aca="false">W156+W157+W158+W159+W160+W161</f>
        <v>2270.92408843</v>
      </c>
      <c r="X155" s="164" t="n">
        <f aca="false">X156+X157+X158+X159+X160+X161</f>
        <v>2278.28581936</v>
      </c>
      <c r="Y155" s="164" t="n">
        <f aca="false">Y156+Y157+Y158+Y159+Y160+Y161</f>
        <v>2297.66964622</v>
      </c>
    </row>
    <row r="156" customFormat="false" ht="51.75" hidden="false" customHeight="false" outlineLevel="1" collapsed="false">
      <c r="A156" s="168" t="s">
        <v>20</v>
      </c>
      <c r="B156" s="166" t="n">
        <v>781.13931682</v>
      </c>
      <c r="C156" s="166" t="n">
        <v>802.64002489</v>
      </c>
      <c r="D156" s="166" t="n">
        <v>814.99055886</v>
      </c>
      <c r="E156" s="166" t="n">
        <v>818.29735175</v>
      </c>
      <c r="F156" s="166" t="n">
        <v>806.66835112</v>
      </c>
      <c r="G156" s="166" t="n">
        <v>785.08527013</v>
      </c>
      <c r="H156" s="166" t="n">
        <v>768.17717324</v>
      </c>
      <c r="I156" s="166" t="n">
        <v>752.70430085</v>
      </c>
      <c r="J156" s="166" t="n">
        <v>732.38215063</v>
      </c>
      <c r="K156" s="166" t="n">
        <v>727.70604473</v>
      </c>
      <c r="L156" s="166" t="n">
        <v>730.92282888</v>
      </c>
      <c r="M156" s="166" t="n">
        <v>742.60958415</v>
      </c>
      <c r="N156" s="166" t="n">
        <v>761.05095349</v>
      </c>
      <c r="O156" s="166" t="n">
        <v>780.78364763</v>
      </c>
      <c r="P156" s="166" t="n">
        <v>791.66386351</v>
      </c>
      <c r="Q156" s="166" t="n">
        <v>798.1261807</v>
      </c>
      <c r="R156" s="166" t="n">
        <v>795.21292627</v>
      </c>
      <c r="S156" s="166" t="n">
        <v>778.36357274</v>
      </c>
      <c r="T156" s="166" t="n">
        <v>748.51483361</v>
      </c>
      <c r="U156" s="166" t="n">
        <v>727.68381155</v>
      </c>
      <c r="V156" s="166" t="n">
        <v>697.51432444</v>
      </c>
      <c r="W156" s="166" t="n">
        <v>702.62909274</v>
      </c>
      <c r="X156" s="166" t="n">
        <v>709.99082367</v>
      </c>
      <c r="Y156" s="166" t="n">
        <v>729.37465053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25.9160399</v>
      </c>
      <c r="C162" s="164" t="n">
        <f aca="false">C163+C164+C165+C166+C167+C168</f>
        <v>2341.03620764</v>
      </c>
      <c r="D162" s="164" t="n">
        <f aca="false">D163+D164+D165+D166+D167+D168</f>
        <v>2345.11403855</v>
      </c>
      <c r="E162" s="164" t="n">
        <f aca="false">E163+E164+E165+E166+E167+E168</f>
        <v>2345.93973131</v>
      </c>
      <c r="F162" s="164" t="n">
        <f aca="false">F163+F164+F165+F166+F167+F168</f>
        <v>2342.64111706</v>
      </c>
      <c r="G162" s="164" t="n">
        <f aca="false">G163+G164+G165+G166+G167+G168</f>
        <v>2335.39918132</v>
      </c>
      <c r="H162" s="164" t="n">
        <f aca="false">H163+H164+H165+H166+H167+H168</f>
        <v>2315.5334421</v>
      </c>
      <c r="I162" s="164" t="n">
        <f aca="false">I163+I164+I165+I166+I167+I168</f>
        <v>2285.92395883</v>
      </c>
      <c r="J162" s="164" t="n">
        <f aca="false">J163+J164+J165+J166+J167+J168</f>
        <v>2291.55637744</v>
      </c>
      <c r="K162" s="164" t="n">
        <f aca="false">K163+K164+K165+K166+K167+K168</f>
        <v>2301.75692862</v>
      </c>
      <c r="L162" s="164" t="n">
        <f aca="false">L163+L164+L165+L166+L167+L168</f>
        <v>2311.67897692</v>
      </c>
      <c r="M162" s="164" t="n">
        <f aca="false">M163+M164+M165+M166+M167+M168</f>
        <v>2319.33698891</v>
      </c>
      <c r="N162" s="164" t="n">
        <f aca="false">N163+N164+N165+N166+N167+N168</f>
        <v>2320.83904246</v>
      </c>
      <c r="O162" s="164" t="n">
        <f aca="false">O163+O164+O165+O166+O167+O168</f>
        <v>2320.27604491</v>
      </c>
      <c r="P162" s="164" t="n">
        <f aca="false">P163+P164+P165+P166+P167+P168</f>
        <v>2314.14667224</v>
      </c>
      <c r="Q162" s="164" t="n">
        <f aca="false">Q163+Q164+Q165+Q166+Q167+Q168</f>
        <v>2309.99016916</v>
      </c>
      <c r="R162" s="164" t="n">
        <f aca="false">R163+R164+R165+R166+R167+R168</f>
        <v>2305.06631271</v>
      </c>
      <c r="S162" s="164" t="n">
        <f aca="false">S163+S164+S165+S166+S167+S168</f>
        <v>2306.97188987</v>
      </c>
      <c r="T162" s="164" t="n">
        <f aca="false">T163+T164+T165+T166+T167+T168</f>
        <v>2310.84227921</v>
      </c>
      <c r="U162" s="164" t="n">
        <f aca="false">U163+U164+U165+U166+U167+U168</f>
        <v>2315.44298074</v>
      </c>
      <c r="V162" s="164" t="n">
        <f aca="false">V163+V164+V165+V166+V167+V168</f>
        <v>2323.35678967</v>
      </c>
      <c r="W162" s="164" t="n">
        <f aca="false">W163+W164+W165+W166+W167+W168</f>
        <v>2320.5562907</v>
      </c>
      <c r="X162" s="164" t="n">
        <f aca="false">X163+X164+X165+X166+X167+X168</f>
        <v>2310.77394899</v>
      </c>
      <c r="Y162" s="164" t="n">
        <f aca="false">Y163+Y164+Y165+Y166+Y167+Y168</f>
        <v>2300.56042627</v>
      </c>
    </row>
    <row r="163" customFormat="false" ht="51.75" hidden="false" customHeight="false" outlineLevel="1" collapsed="false">
      <c r="A163" s="168" t="s">
        <v>20</v>
      </c>
      <c r="B163" s="166" t="n">
        <v>757.62104421</v>
      </c>
      <c r="C163" s="166" t="n">
        <v>772.74121195</v>
      </c>
      <c r="D163" s="166" t="n">
        <v>776.81904286</v>
      </c>
      <c r="E163" s="166" t="n">
        <v>777.64473562</v>
      </c>
      <c r="F163" s="166" t="n">
        <v>774.34612137</v>
      </c>
      <c r="G163" s="166" t="n">
        <v>767.10418563</v>
      </c>
      <c r="H163" s="166" t="n">
        <v>747.23844641</v>
      </c>
      <c r="I163" s="166" t="n">
        <v>717.62896314</v>
      </c>
      <c r="J163" s="166" t="n">
        <v>723.26138175</v>
      </c>
      <c r="K163" s="166" t="n">
        <v>733.46193293</v>
      </c>
      <c r="L163" s="166" t="n">
        <v>743.38398123</v>
      </c>
      <c r="M163" s="166" t="n">
        <v>751.04199322</v>
      </c>
      <c r="N163" s="166" t="n">
        <v>752.54404677</v>
      </c>
      <c r="O163" s="166" t="n">
        <v>751.98104922</v>
      </c>
      <c r="P163" s="166" t="n">
        <v>745.85167655</v>
      </c>
      <c r="Q163" s="166" t="n">
        <v>741.69517347</v>
      </c>
      <c r="R163" s="166" t="n">
        <v>736.77131702</v>
      </c>
      <c r="S163" s="166" t="n">
        <v>738.67689418</v>
      </c>
      <c r="T163" s="166" t="n">
        <v>742.54728352</v>
      </c>
      <c r="U163" s="166" t="n">
        <v>747.14798505</v>
      </c>
      <c r="V163" s="166" t="n">
        <v>755.06179398</v>
      </c>
      <c r="W163" s="166" t="n">
        <v>752.26129501</v>
      </c>
      <c r="X163" s="166" t="n">
        <v>742.4789533</v>
      </c>
      <c r="Y163" s="166" t="n">
        <v>732.26543058</v>
      </c>
      <c r="Z163" s="171" t="n">
        <f aca="false">AVERAGE(B163:Y163)</f>
        <v>749.23233079041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32.00711353</v>
      </c>
      <c r="C169" s="164" t="n">
        <f aca="false">C170+C171+C172+C173+C174+C175</f>
        <v>2348.84261812</v>
      </c>
      <c r="D169" s="164" t="n">
        <f aca="false">D170+D171+D172+D173+D174+D175</f>
        <v>2358.96924137</v>
      </c>
      <c r="E169" s="164" t="n">
        <f aca="false">E170+E171+E172+E173+E174+E175</f>
        <v>2363.57668042</v>
      </c>
      <c r="F169" s="164" t="n">
        <f aca="false">F170+F171+F172+F173+F174+F175</f>
        <v>2365.59867893</v>
      </c>
      <c r="G169" s="164" t="n">
        <f aca="false">G170+G171+G172+G173+G174+G175</f>
        <v>2367.55455556</v>
      </c>
      <c r="H169" s="164" t="n">
        <f aca="false">H170+H171+H172+H173+H174+H175</f>
        <v>2357.21319679</v>
      </c>
      <c r="I169" s="164" t="n">
        <f aca="false">I170+I171+I172+I173+I174+I175</f>
        <v>2346.27596602</v>
      </c>
      <c r="J169" s="164" t="n">
        <f aca="false">J170+J171+J172+J173+J174+J175</f>
        <v>2321.13582935</v>
      </c>
      <c r="K169" s="164" t="n">
        <f aca="false">K170+K171+K172+K173+K174+K175</f>
        <v>2282.79737625</v>
      </c>
      <c r="L169" s="164" t="n">
        <f aca="false">L170+L171+L172+L173+L174+L175</f>
        <v>2264.94671157</v>
      </c>
      <c r="M169" s="164" t="n">
        <f aca="false">M170+M171+M172+M173+M174+M175</f>
        <v>2270.65355987</v>
      </c>
      <c r="N169" s="164" t="n">
        <f aca="false">N170+N171+N172+N173+N174+N175</f>
        <v>2287.84610024</v>
      </c>
      <c r="O169" s="164" t="n">
        <f aca="false">O170+O171+O172+O173+O174+O175</f>
        <v>2301.01437747</v>
      </c>
      <c r="P169" s="164" t="n">
        <f aca="false">P170+P171+P172+P173+P174+P175</f>
        <v>2307.71818044</v>
      </c>
      <c r="Q169" s="164" t="n">
        <f aca="false">Q170+Q171+Q172+Q173+Q174+Q175</f>
        <v>2317.00907759</v>
      </c>
      <c r="R169" s="164" t="n">
        <f aca="false">R170+R171+R172+R173+R174+R175</f>
        <v>2315.68119103</v>
      </c>
      <c r="S169" s="164" t="n">
        <f aca="false">S170+S171+S172+S173+S174+S175</f>
        <v>2306.74986537</v>
      </c>
      <c r="T169" s="164" t="n">
        <f aca="false">T170+T171+T172+T173+T174+T175</f>
        <v>2286.29938719</v>
      </c>
      <c r="U169" s="164" t="n">
        <f aca="false">U170+U171+U172+U173+U174+U175</f>
        <v>2271.99671064</v>
      </c>
      <c r="V169" s="164" t="n">
        <f aca="false">V170+V171+V172+V173+V174+V175</f>
        <v>2282.48832346</v>
      </c>
      <c r="W169" s="164" t="n">
        <f aca="false">W170+W171+W172+W173+W174+W175</f>
        <v>2293.013314</v>
      </c>
      <c r="X169" s="164" t="n">
        <f aca="false">X170+X171+X172+X173+X174+X175</f>
        <v>2310.79057485</v>
      </c>
      <c r="Y169" s="164" t="n">
        <f aca="false">Y170+Y171+Y172+Y173+Y174+Y175</f>
        <v>2327.83963596</v>
      </c>
    </row>
    <row r="170" customFormat="false" ht="51.75" hidden="false" customHeight="false" outlineLevel="1" collapsed="false">
      <c r="A170" s="168" t="s">
        <v>20</v>
      </c>
      <c r="B170" s="166" t="n">
        <v>763.71211784</v>
      </c>
      <c r="C170" s="166" t="n">
        <v>780.54762243</v>
      </c>
      <c r="D170" s="166" t="n">
        <v>790.67424568</v>
      </c>
      <c r="E170" s="166" t="n">
        <v>795.28168473</v>
      </c>
      <c r="F170" s="166" t="n">
        <v>797.30368324</v>
      </c>
      <c r="G170" s="166" t="n">
        <v>799.25955987</v>
      </c>
      <c r="H170" s="166" t="n">
        <v>788.9182011</v>
      </c>
      <c r="I170" s="166" t="n">
        <v>777.98097033</v>
      </c>
      <c r="J170" s="166" t="n">
        <v>752.84083366</v>
      </c>
      <c r="K170" s="166" t="n">
        <v>714.50238056</v>
      </c>
      <c r="L170" s="166" t="n">
        <v>696.65171588</v>
      </c>
      <c r="M170" s="166" t="n">
        <v>702.35856418</v>
      </c>
      <c r="N170" s="166" t="n">
        <v>719.55110455</v>
      </c>
      <c r="O170" s="166" t="n">
        <v>732.71938178</v>
      </c>
      <c r="P170" s="166" t="n">
        <v>739.42318475</v>
      </c>
      <c r="Q170" s="166" t="n">
        <v>748.7140819</v>
      </c>
      <c r="R170" s="166" t="n">
        <v>747.38619534</v>
      </c>
      <c r="S170" s="166" t="n">
        <v>738.45486968</v>
      </c>
      <c r="T170" s="166" t="n">
        <v>718.0043915</v>
      </c>
      <c r="U170" s="166" t="n">
        <v>703.70171495</v>
      </c>
      <c r="V170" s="166" t="n">
        <v>714.19332777</v>
      </c>
      <c r="W170" s="166" t="n">
        <v>724.71831831</v>
      </c>
      <c r="X170" s="166" t="n">
        <v>742.49557916</v>
      </c>
      <c r="Y170" s="166" t="n">
        <v>759.54464027</v>
      </c>
      <c r="Z170" s="171" t="n">
        <f aca="false">AVERAGE(B170:Y170)</f>
        <v>747.87243206083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758.44150682</v>
      </c>
      <c r="C177" s="166" t="n">
        <v>768.88664945</v>
      </c>
      <c r="D177" s="166" t="n">
        <v>783.05433255</v>
      </c>
      <c r="E177" s="166" t="n">
        <v>798.88993163</v>
      </c>
      <c r="F177" s="166" t="n">
        <v>800.53095539</v>
      </c>
      <c r="G177" s="166" t="n">
        <v>798.20842562</v>
      </c>
      <c r="H177" s="166" t="n">
        <v>790.91227621</v>
      </c>
      <c r="I177" s="166" t="n">
        <v>773.44249563</v>
      </c>
      <c r="J177" s="166" t="n">
        <v>744.69419699</v>
      </c>
      <c r="K177" s="166" t="n">
        <v>717.21648871</v>
      </c>
      <c r="L177" s="166" t="n">
        <v>713.62946738</v>
      </c>
      <c r="M177" s="166" t="n">
        <v>717.05037278</v>
      </c>
      <c r="N177" s="166" t="n">
        <v>726.74730712</v>
      </c>
      <c r="O177" s="166" t="n">
        <v>743.73855325</v>
      </c>
      <c r="P177" s="166" t="n">
        <v>752.71184365</v>
      </c>
      <c r="Q177" s="166" t="n">
        <v>751.95839712</v>
      </c>
      <c r="R177" s="166" t="n">
        <v>750.16243572</v>
      </c>
      <c r="S177" s="166" t="n">
        <v>738.38807524</v>
      </c>
      <c r="T177" s="166" t="n">
        <v>713.97150132</v>
      </c>
      <c r="U177" s="166" t="n">
        <v>693.02120369</v>
      </c>
      <c r="V177" s="166" t="n">
        <v>700.53968287</v>
      </c>
      <c r="W177" s="166" t="n">
        <v>715.06872843</v>
      </c>
      <c r="X177" s="166" t="n">
        <v>724.25932746</v>
      </c>
      <c r="Y177" s="166" t="n">
        <v>746.90355283</v>
      </c>
      <c r="Z177" s="171" t="n">
        <f aca="false">AVERAGE(B177:Y177)</f>
        <v>746.76782116083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56.52474892</v>
      </c>
      <c r="C183" s="164" t="n">
        <f aca="false">C184+C185+C186+C187+C188+C189</f>
        <v>2363.87409469</v>
      </c>
      <c r="D183" s="164" t="n">
        <f aca="false">D184+D185+D186+D187+D188+D189</f>
        <v>2380.23429021</v>
      </c>
      <c r="E183" s="164" t="n">
        <f aca="false">E184+E185+E186+E187+E188+E189</f>
        <v>2396.0084871</v>
      </c>
      <c r="F183" s="164" t="n">
        <f aca="false">F184+F185+F186+F187+F188+F189</f>
        <v>2385.66822565</v>
      </c>
      <c r="G183" s="164" t="n">
        <f aca="false">G184+G185+G186+G187+G188+G189</f>
        <v>2366.77199979</v>
      </c>
      <c r="H183" s="164" t="n">
        <f aca="false">H184+H185+H186+H187+H188+H189</f>
        <v>2342.97135657</v>
      </c>
      <c r="I183" s="164" t="n">
        <f aca="false">I184+I185+I186+I187+I188+I189</f>
        <v>2320.32509945</v>
      </c>
      <c r="J183" s="164" t="n">
        <f aca="false">J184+J185+J186+J187+J188+J189</f>
        <v>2298.98896838</v>
      </c>
      <c r="K183" s="164" t="n">
        <f aca="false">K184+K185+K186+K187+K188+K189</f>
        <v>2286.67984639</v>
      </c>
      <c r="L183" s="164" t="n">
        <f aca="false">L184+L185+L186+L187+L188+L189</f>
        <v>2286.3198245</v>
      </c>
      <c r="M183" s="164" t="n">
        <f aca="false">M184+M185+M186+M187+M188+M189</f>
        <v>2296.11376276</v>
      </c>
      <c r="N183" s="164" t="n">
        <f aca="false">N184+N185+N186+N187+N188+N189</f>
        <v>2306.50236806</v>
      </c>
      <c r="O183" s="164" t="n">
        <f aca="false">O184+O185+O186+O187+O188+O189</f>
        <v>2323.34665919</v>
      </c>
      <c r="P183" s="164" t="n">
        <f aca="false">P184+P185+P186+P187+P188+P189</f>
        <v>2354.69905463</v>
      </c>
      <c r="Q183" s="164" t="n">
        <f aca="false">Q184+Q185+Q186+Q187+Q188+Q189</f>
        <v>2372.05211989</v>
      </c>
      <c r="R183" s="164" t="n">
        <f aca="false">R184+R185+R186+R187+R188+R189</f>
        <v>2370.59396923</v>
      </c>
      <c r="S183" s="164" t="n">
        <f aca="false">S184+S185+S186+S187+S188+S189</f>
        <v>2333.71199814</v>
      </c>
      <c r="T183" s="164" t="n">
        <f aca="false">T184+T185+T186+T187+T188+T189</f>
        <v>2302.05939478</v>
      </c>
      <c r="U183" s="164" t="n">
        <f aca="false">U184+U185+U186+U187+U188+U189</f>
        <v>2278.80734419</v>
      </c>
      <c r="V183" s="164" t="n">
        <f aca="false">V184+V185+V186+V187+V188+V189</f>
        <v>2275.97727715</v>
      </c>
      <c r="W183" s="164" t="n">
        <f aca="false">W184+W185+W186+W187+W188+W189</f>
        <v>2301.71199438</v>
      </c>
      <c r="X183" s="164" t="n">
        <f aca="false">X184+X185+X186+X187+X188+X189</f>
        <v>2323.46487373</v>
      </c>
      <c r="Y183" s="164" t="n">
        <f aca="false">Y184+Y185+Y186+Y187+Y188+Y189</f>
        <v>2345.66168552</v>
      </c>
    </row>
    <row r="184" customFormat="false" ht="51.75" hidden="false" customHeight="false" outlineLevel="1" collapsed="false">
      <c r="A184" s="168" t="s">
        <v>20</v>
      </c>
      <c r="B184" s="166" t="n">
        <v>788.22975323</v>
      </c>
      <c r="C184" s="166" t="n">
        <v>795.579099</v>
      </c>
      <c r="D184" s="166" t="n">
        <v>811.93929452</v>
      </c>
      <c r="E184" s="166" t="n">
        <v>827.71349141</v>
      </c>
      <c r="F184" s="166" t="n">
        <v>817.37322996</v>
      </c>
      <c r="G184" s="166" t="n">
        <v>798.4770041</v>
      </c>
      <c r="H184" s="166" t="n">
        <v>774.67636088</v>
      </c>
      <c r="I184" s="166" t="n">
        <v>752.03010376</v>
      </c>
      <c r="J184" s="166" t="n">
        <v>730.69397269</v>
      </c>
      <c r="K184" s="166" t="n">
        <v>718.3848507</v>
      </c>
      <c r="L184" s="166" t="n">
        <v>718.02482881</v>
      </c>
      <c r="M184" s="166" t="n">
        <v>727.81876707</v>
      </c>
      <c r="N184" s="166" t="n">
        <v>738.20737237</v>
      </c>
      <c r="O184" s="166" t="n">
        <v>755.0516635</v>
      </c>
      <c r="P184" s="166" t="n">
        <v>786.40405894</v>
      </c>
      <c r="Q184" s="166" t="n">
        <v>803.7571242</v>
      </c>
      <c r="R184" s="166" t="n">
        <v>802.29897354</v>
      </c>
      <c r="S184" s="166" t="n">
        <v>765.41700245</v>
      </c>
      <c r="T184" s="166" t="n">
        <v>733.76439909</v>
      </c>
      <c r="U184" s="166" t="n">
        <v>710.5123485</v>
      </c>
      <c r="V184" s="166" t="n">
        <v>707.68228146</v>
      </c>
      <c r="W184" s="166" t="n">
        <v>733.41699869</v>
      </c>
      <c r="X184" s="166" t="n">
        <v>755.16987804</v>
      </c>
      <c r="Y184" s="166" t="n">
        <v>777.36668983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69.32339031</v>
      </c>
      <c r="C190" s="164" t="n">
        <f aca="false">C191+C192+C193+C194+C195+C196</f>
        <v>2390.51151883</v>
      </c>
      <c r="D190" s="164" t="n">
        <f aca="false">D191+D192+D193+D194+D195+D196</f>
        <v>2398.65331423</v>
      </c>
      <c r="E190" s="164" t="n">
        <f aca="false">E191+E192+E193+E194+E195+E196</f>
        <v>2411.49484434</v>
      </c>
      <c r="F190" s="164" t="n">
        <f aca="false">F191+F192+F193+F194+F195+F196</f>
        <v>2402.44392061</v>
      </c>
      <c r="G190" s="164" t="n">
        <f aca="false">G191+G192+G193+G194+G195+G196</f>
        <v>2380.11558676</v>
      </c>
      <c r="H190" s="164" t="n">
        <f aca="false">H191+H192+H193+H194+H195+H196</f>
        <v>2346.49572148</v>
      </c>
      <c r="I190" s="164" t="n">
        <f aca="false">I191+I192+I193+I194+I195+I196</f>
        <v>2323.38203818</v>
      </c>
      <c r="J190" s="164" t="n">
        <f aca="false">J191+J192+J193+J194+J195+J196</f>
        <v>2293.54232758</v>
      </c>
      <c r="K190" s="164" t="n">
        <f aca="false">K191+K192+K193+K194+K195+K196</f>
        <v>2279.36499884</v>
      </c>
      <c r="L190" s="164" t="n">
        <f aca="false">L191+L192+L193+L194+L195+L196</f>
        <v>2286.34923479</v>
      </c>
      <c r="M190" s="164" t="n">
        <f aca="false">M191+M192+M193+M194+M195+M196</f>
        <v>2293.35677433</v>
      </c>
      <c r="N190" s="164" t="n">
        <f aca="false">N191+N192+N193+N194+N195+N196</f>
        <v>2303.57329541</v>
      </c>
      <c r="O190" s="164" t="n">
        <f aca="false">O191+O192+O193+O194+O195+O196</f>
        <v>2317.46996601</v>
      </c>
      <c r="P190" s="164" t="n">
        <f aca="false">P191+P192+P193+P194+P195+P196</f>
        <v>2328.93172131</v>
      </c>
      <c r="Q190" s="164" t="n">
        <f aca="false">Q191+Q192+Q193+Q194+Q195+Q196</f>
        <v>2334.88406234</v>
      </c>
      <c r="R190" s="164" t="n">
        <f aca="false">R191+R192+R193+R194+R195+R196</f>
        <v>2327.08482663</v>
      </c>
      <c r="S190" s="164" t="n">
        <f aca="false">S191+S192+S193+S194+S195+S196</f>
        <v>2311.51142822</v>
      </c>
      <c r="T190" s="164" t="n">
        <f aca="false">T191+T192+T193+T194+T195+T196</f>
        <v>2288.50647046</v>
      </c>
      <c r="U190" s="164" t="n">
        <f aca="false">U191+U192+U193+U194+U195+U196</f>
        <v>2281.20019272</v>
      </c>
      <c r="V190" s="164" t="n">
        <f aca="false">V191+V192+V193+V194+V195+V196</f>
        <v>2285.05831614</v>
      </c>
      <c r="W190" s="164" t="n">
        <f aca="false">W191+W192+W193+W194+W195+W196</f>
        <v>2294.45474099</v>
      </c>
      <c r="X190" s="164" t="n">
        <f aca="false">X191+X192+X193+X194+X195+X196</f>
        <v>2310.24210265</v>
      </c>
      <c r="Y190" s="164" t="n">
        <f aca="false">Y191+Y192+Y193+Y194+Y195+Y196</f>
        <v>2328.61927057</v>
      </c>
    </row>
    <row r="191" customFormat="false" ht="51.75" hidden="false" customHeight="false" outlineLevel="1" collapsed="false">
      <c r="A191" s="168" t="s">
        <v>20</v>
      </c>
      <c r="B191" s="166" t="n">
        <v>801.02839462</v>
      </c>
      <c r="C191" s="166" t="n">
        <v>822.21652314</v>
      </c>
      <c r="D191" s="166" t="n">
        <v>830.35831854</v>
      </c>
      <c r="E191" s="166" t="n">
        <v>843.19984865</v>
      </c>
      <c r="F191" s="166" t="n">
        <v>834.14892492</v>
      </c>
      <c r="G191" s="166" t="n">
        <v>811.82059107</v>
      </c>
      <c r="H191" s="166" t="n">
        <v>778.20072579</v>
      </c>
      <c r="I191" s="166" t="n">
        <v>755.08704249</v>
      </c>
      <c r="J191" s="166" t="n">
        <v>725.24733189</v>
      </c>
      <c r="K191" s="166" t="n">
        <v>711.07000315</v>
      </c>
      <c r="L191" s="166" t="n">
        <v>718.0542391</v>
      </c>
      <c r="M191" s="166" t="n">
        <v>725.06177864</v>
      </c>
      <c r="N191" s="166" t="n">
        <v>735.27829972</v>
      </c>
      <c r="O191" s="166" t="n">
        <v>749.17497032</v>
      </c>
      <c r="P191" s="166" t="n">
        <v>760.63672562</v>
      </c>
      <c r="Q191" s="166" t="n">
        <v>766.58906665</v>
      </c>
      <c r="R191" s="166" t="n">
        <v>758.78983094</v>
      </c>
      <c r="S191" s="166" t="n">
        <v>743.21643253</v>
      </c>
      <c r="T191" s="166" t="n">
        <v>720.21147477</v>
      </c>
      <c r="U191" s="166" t="n">
        <v>712.90519703</v>
      </c>
      <c r="V191" s="166" t="n">
        <v>716.76332045</v>
      </c>
      <c r="W191" s="166" t="n">
        <v>726.1597453</v>
      </c>
      <c r="X191" s="166" t="n">
        <v>741.94710696</v>
      </c>
      <c r="Y191" s="166" t="n">
        <v>760.32427488</v>
      </c>
      <c r="Z191" s="171" t="n">
        <f aca="false">AVERAGE(B191:Y191)</f>
        <v>760.31209029875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73.78402813</v>
      </c>
      <c r="C197" s="164" t="n">
        <f aca="false">C198+C199+C200+C201+C202+C203</f>
        <v>2388.35682609</v>
      </c>
      <c r="D197" s="164" t="n">
        <f aca="false">D198+D199+D200+D201+D202+D203</f>
        <v>2395.61331384</v>
      </c>
      <c r="E197" s="164" t="n">
        <f aca="false">E198+E199+E200+E201+E202+E203</f>
        <v>2406.73011939</v>
      </c>
      <c r="F197" s="164" t="n">
        <f aca="false">F198+F199+F200+F201+F202+F203</f>
        <v>2394.57226392</v>
      </c>
      <c r="G197" s="164" t="n">
        <f aca="false">G198+G199+G200+G201+G202+G203</f>
        <v>2368.88951344</v>
      </c>
      <c r="H197" s="164" t="n">
        <f aca="false">H198+H199+H200+H201+H202+H203</f>
        <v>2344.64458586</v>
      </c>
      <c r="I197" s="164" t="n">
        <f aca="false">I198+I199+I200+I201+I202+I203</f>
        <v>2320.81878954</v>
      </c>
      <c r="J197" s="164" t="n">
        <f aca="false">J198+J199+J200+J201+J202+J203</f>
        <v>2299.487852</v>
      </c>
      <c r="K197" s="164" t="n">
        <f aca="false">K198+K199+K200+K201+K202+K203</f>
        <v>2281.26359834</v>
      </c>
      <c r="L197" s="164" t="n">
        <f aca="false">L198+L199+L200+L201+L202+L203</f>
        <v>2284.55746687</v>
      </c>
      <c r="M197" s="164" t="n">
        <f aca="false">M198+M199+M200+M201+M202+M203</f>
        <v>2298.38579754</v>
      </c>
      <c r="N197" s="164" t="n">
        <f aca="false">N198+N199+N200+N201+N202+N203</f>
        <v>2301.56343171</v>
      </c>
      <c r="O197" s="164" t="n">
        <f aca="false">O198+O199+O200+O201+O202+O203</f>
        <v>2317.16878676</v>
      </c>
      <c r="P197" s="164" t="n">
        <f aca="false">P198+P199+P200+P201+P202+P203</f>
        <v>2331.28409843</v>
      </c>
      <c r="Q197" s="164" t="n">
        <f aca="false">Q198+Q199+Q200+Q201+Q202+Q203</f>
        <v>2341.82516095</v>
      </c>
      <c r="R197" s="164" t="n">
        <f aca="false">R198+R199+R200+R201+R202+R203</f>
        <v>2345.37843971</v>
      </c>
      <c r="S197" s="164" t="n">
        <f aca="false">S198+S199+S200+S201+S202+S203</f>
        <v>2331.7556714</v>
      </c>
      <c r="T197" s="164" t="n">
        <f aca="false">T198+T199+T200+T201+T202+T203</f>
        <v>2297.38488206</v>
      </c>
      <c r="U197" s="164" t="n">
        <f aca="false">U198+U199+U200+U201+U202+U203</f>
        <v>2294.23509893</v>
      </c>
      <c r="V197" s="164" t="n">
        <f aca="false">V198+V199+V200+V201+V202+V203</f>
        <v>2295.8165562</v>
      </c>
      <c r="W197" s="164" t="n">
        <f aca="false">W198+W199+W200+W201+W202+W203</f>
        <v>2309.13350327</v>
      </c>
      <c r="X197" s="164" t="n">
        <f aca="false">X198+X199+X200+X201+X202+X203</f>
        <v>2314.87766564</v>
      </c>
      <c r="Y197" s="164" t="n">
        <f aca="false">Y198+Y199+Y200+Y201+Y202+Y203</f>
        <v>2338.27609274</v>
      </c>
    </row>
    <row r="198" customFormat="false" ht="51.75" hidden="false" customHeight="false" outlineLevel="1" collapsed="false">
      <c r="A198" s="168" t="s">
        <v>20</v>
      </c>
      <c r="B198" s="166" t="n">
        <v>805.48903244</v>
      </c>
      <c r="C198" s="166" t="n">
        <v>820.0618304</v>
      </c>
      <c r="D198" s="166" t="n">
        <v>827.31831815</v>
      </c>
      <c r="E198" s="166" t="n">
        <v>838.4351237</v>
      </c>
      <c r="F198" s="166" t="n">
        <v>826.27726823</v>
      </c>
      <c r="G198" s="166" t="n">
        <v>800.59451775</v>
      </c>
      <c r="H198" s="166" t="n">
        <v>776.34959017</v>
      </c>
      <c r="I198" s="166" t="n">
        <v>752.52379385</v>
      </c>
      <c r="J198" s="166" t="n">
        <v>731.19285631</v>
      </c>
      <c r="K198" s="166" t="n">
        <v>712.96860265</v>
      </c>
      <c r="L198" s="166" t="n">
        <v>716.26247118</v>
      </c>
      <c r="M198" s="166" t="n">
        <v>730.09080185</v>
      </c>
      <c r="N198" s="166" t="n">
        <v>733.26843602</v>
      </c>
      <c r="O198" s="166" t="n">
        <v>748.87379107</v>
      </c>
      <c r="P198" s="166" t="n">
        <v>762.98910274</v>
      </c>
      <c r="Q198" s="166" t="n">
        <v>773.53016526</v>
      </c>
      <c r="R198" s="166" t="n">
        <v>777.08344402</v>
      </c>
      <c r="S198" s="166" t="n">
        <v>763.46067571</v>
      </c>
      <c r="T198" s="166" t="n">
        <v>729.08988637</v>
      </c>
      <c r="U198" s="166" t="n">
        <v>725.94010324</v>
      </c>
      <c r="V198" s="166" t="n">
        <v>727.52156051</v>
      </c>
      <c r="W198" s="166" t="n">
        <v>740.83850758</v>
      </c>
      <c r="X198" s="166" t="n">
        <v>746.58266995</v>
      </c>
      <c r="Y198" s="166" t="n">
        <v>769.98109705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52.40242594</v>
      </c>
      <c r="C204" s="164" t="n">
        <f aca="false">C205+C206+C207+C208+C209+C210</f>
        <v>2379.79901643</v>
      </c>
      <c r="D204" s="164" t="n">
        <f aca="false">D205+D206+D207+D208+D209+D210</f>
        <v>2393.35727639</v>
      </c>
      <c r="E204" s="164" t="n">
        <f aca="false">E205+E206+E207+E208+E209+E210</f>
        <v>2395.24064287</v>
      </c>
      <c r="F204" s="164" t="n">
        <f aca="false">F205+F206+F207+F208+F209+F210</f>
        <v>2383.72435559</v>
      </c>
      <c r="G204" s="164" t="n">
        <f aca="false">G205+G206+G207+G208+G209+G210</f>
        <v>2366.76473389</v>
      </c>
      <c r="H204" s="164" t="n">
        <f aca="false">H205+H206+H207+H208+H209+H210</f>
        <v>2323.28809742</v>
      </c>
      <c r="I204" s="164" t="n">
        <f aca="false">I205+I206+I207+I208+I209+I210</f>
        <v>2301.52574758</v>
      </c>
      <c r="J204" s="164" t="n">
        <f aca="false">J205+J206+J207+J208+J209+J210</f>
        <v>2298.40139047</v>
      </c>
      <c r="K204" s="164" t="n">
        <f aca="false">K205+K206+K207+K208+K209+K210</f>
        <v>2290.58921415</v>
      </c>
      <c r="L204" s="164" t="n">
        <f aca="false">L205+L206+L207+L208+L209+L210</f>
        <v>2292.6550655</v>
      </c>
      <c r="M204" s="164" t="n">
        <f aca="false">M205+M206+M207+M208+M209+M210</f>
        <v>2297.5930335</v>
      </c>
      <c r="N204" s="164" t="n">
        <f aca="false">N205+N206+N207+N208+N209+N210</f>
        <v>2295.36849004</v>
      </c>
      <c r="O204" s="164" t="n">
        <f aca="false">O205+O206+O207+O208+O209+O210</f>
        <v>2308.81953255</v>
      </c>
      <c r="P204" s="164" t="n">
        <f aca="false">P205+P206+P207+P208+P209+P210</f>
        <v>2318.82828984</v>
      </c>
      <c r="Q204" s="164" t="n">
        <f aca="false">Q205+Q206+Q207+Q208+Q209+Q210</f>
        <v>2320.51200788</v>
      </c>
      <c r="R204" s="164" t="n">
        <f aca="false">R205+R206+R207+R208+R209+R210</f>
        <v>2309.38716647</v>
      </c>
      <c r="S204" s="164" t="n">
        <f aca="false">S205+S206+S207+S208+S209+S210</f>
        <v>2285.26855066</v>
      </c>
      <c r="T204" s="164" t="n">
        <f aca="false">T205+T206+T207+T208+T209+T210</f>
        <v>2281.86006536</v>
      </c>
      <c r="U204" s="164" t="n">
        <f aca="false">U205+U206+U207+U208+U209+U210</f>
        <v>2284.03796803</v>
      </c>
      <c r="V204" s="164" t="n">
        <f aca="false">V205+V206+V207+V208+V209+V210</f>
        <v>2290.76381165</v>
      </c>
      <c r="W204" s="164" t="n">
        <f aca="false">W205+W206+W207+W208+W209+W210</f>
        <v>2304.64105688</v>
      </c>
      <c r="X204" s="164" t="n">
        <f aca="false">X205+X206+X207+X208+X209+X210</f>
        <v>2305.82727882</v>
      </c>
      <c r="Y204" s="164" t="n">
        <f aca="false">Y205+Y206+Y207+Y208+Y209+Y210</f>
        <v>2319.16844222</v>
      </c>
    </row>
    <row r="205" customFormat="false" ht="51.75" hidden="false" customHeight="false" outlineLevel="1" collapsed="false">
      <c r="A205" s="168" t="s">
        <v>20</v>
      </c>
      <c r="B205" s="166" t="n">
        <v>784.10743025</v>
      </c>
      <c r="C205" s="166" t="n">
        <v>811.50402074</v>
      </c>
      <c r="D205" s="166" t="n">
        <v>825.0622807</v>
      </c>
      <c r="E205" s="166" t="n">
        <v>826.94564718</v>
      </c>
      <c r="F205" s="166" t="n">
        <v>815.4293599</v>
      </c>
      <c r="G205" s="166" t="n">
        <v>798.4697382</v>
      </c>
      <c r="H205" s="166" t="n">
        <v>754.99310173</v>
      </c>
      <c r="I205" s="166" t="n">
        <v>733.23075189</v>
      </c>
      <c r="J205" s="166" t="n">
        <v>730.10639478</v>
      </c>
      <c r="K205" s="166" t="n">
        <v>722.29421846</v>
      </c>
      <c r="L205" s="166" t="n">
        <v>724.36006981</v>
      </c>
      <c r="M205" s="166" t="n">
        <v>729.29803781</v>
      </c>
      <c r="N205" s="166" t="n">
        <v>727.07349435</v>
      </c>
      <c r="O205" s="166" t="n">
        <v>740.52453686</v>
      </c>
      <c r="P205" s="166" t="n">
        <v>750.53329415</v>
      </c>
      <c r="Q205" s="166" t="n">
        <v>752.21701219</v>
      </c>
      <c r="R205" s="166" t="n">
        <v>741.09217078</v>
      </c>
      <c r="S205" s="166" t="n">
        <v>716.97355497</v>
      </c>
      <c r="T205" s="166" t="n">
        <v>713.56506967</v>
      </c>
      <c r="U205" s="166" t="n">
        <v>715.74297234</v>
      </c>
      <c r="V205" s="166" t="n">
        <v>722.46881596</v>
      </c>
      <c r="W205" s="166" t="n">
        <v>736.34606119</v>
      </c>
      <c r="X205" s="166" t="n">
        <v>737.53228313</v>
      </c>
      <c r="Y205" s="166" t="n">
        <v>750.87344653</v>
      </c>
      <c r="Z205" s="171" t="n">
        <f aca="false">AVERAGE(B205:Y205)</f>
        <v>752.5309901487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46.60332752</v>
      </c>
      <c r="C211" s="164" t="n">
        <f aca="false">C212+C213+C214+C215+C216+C217</f>
        <v>2346.19793745</v>
      </c>
      <c r="D211" s="164" t="n">
        <f aca="false">D212+D213+D214+D215+D216+D217</f>
        <v>2364.88603169</v>
      </c>
      <c r="E211" s="164" t="n">
        <f aca="false">E212+E213+E214+E215+E216+E217</f>
        <v>2379.37613028</v>
      </c>
      <c r="F211" s="164" t="n">
        <f aca="false">F212+F213+F214+F215+F216+F217</f>
        <v>2386.70758344</v>
      </c>
      <c r="G211" s="164" t="n">
        <f aca="false">G212+G213+G214+G215+G216+G217</f>
        <v>2387.04792946</v>
      </c>
      <c r="H211" s="164" t="n">
        <f aca="false">H212+H213+H214+H215+H216+H217</f>
        <v>2363.11326274</v>
      </c>
      <c r="I211" s="164" t="n">
        <f aca="false">I212+I213+I214+I215+I216+I217</f>
        <v>2333.02333486</v>
      </c>
      <c r="J211" s="164" t="n">
        <f aca="false">J212+J213+J214+J215+J216+J217</f>
        <v>2302.86296724</v>
      </c>
      <c r="K211" s="164" t="n">
        <f aca="false">K212+K213+K214+K215+K216+K217</f>
        <v>2307.48693723</v>
      </c>
      <c r="L211" s="164" t="n">
        <f aca="false">L212+L213+L214+L215+L216+L217</f>
        <v>2301.3984289</v>
      </c>
      <c r="M211" s="164" t="n">
        <f aca="false">M212+M213+M214+M215+M216+M217</f>
        <v>2304.27803887</v>
      </c>
      <c r="N211" s="164" t="n">
        <f aca="false">N212+N213+N214+N215+N216+N217</f>
        <v>2309.07970051</v>
      </c>
      <c r="O211" s="164" t="n">
        <f aca="false">O212+O213+O214+O215+O216+O217</f>
        <v>2312.61556525</v>
      </c>
      <c r="P211" s="164" t="n">
        <f aca="false">P212+P213+P214+P215+P216+P217</f>
        <v>2323.23814773</v>
      </c>
      <c r="Q211" s="164" t="n">
        <f aca="false">Q212+Q213+Q214+Q215+Q216+Q217</f>
        <v>2332.4066692</v>
      </c>
      <c r="R211" s="164" t="n">
        <f aca="false">R212+R213+R214+R215+R216+R217</f>
        <v>2328.83731268</v>
      </c>
      <c r="S211" s="164" t="n">
        <f aca="false">S212+S213+S214+S215+S216+S217</f>
        <v>2324.91612851</v>
      </c>
      <c r="T211" s="164" t="n">
        <f aca="false">T212+T213+T214+T215+T216+T217</f>
        <v>2310.19563608</v>
      </c>
      <c r="U211" s="164" t="n">
        <f aca="false">U212+U213+U214+U215+U216+U217</f>
        <v>2312.75669031</v>
      </c>
      <c r="V211" s="164" t="n">
        <f aca="false">V212+V213+V214+V215+V216+V217</f>
        <v>2305.94738519</v>
      </c>
      <c r="W211" s="164" t="n">
        <f aca="false">W212+W213+W214+W215+W216+W217</f>
        <v>2315.35053093</v>
      </c>
      <c r="X211" s="164" t="n">
        <f aca="false">X212+X213+X214+X215+X216+X217</f>
        <v>2318.37435712</v>
      </c>
      <c r="Y211" s="164" t="n">
        <f aca="false">Y212+Y213+Y214+Y215+Y216+Y217</f>
        <v>2331.03001173</v>
      </c>
    </row>
    <row r="212" customFormat="false" ht="51.75" hidden="false" customHeight="false" outlineLevel="1" collapsed="false">
      <c r="A212" s="168" t="s">
        <v>20</v>
      </c>
      <c r="B212" s="166" t="n">
        <v>778.30833183</v>
      </c>
      <c r="C212" s="166" t="n">
        <v>777.90294176</v>
      </c>
      <c r="D212" s="166" t="n">
        <v>796.591036</v>
      </c>
      <c r="E212" s="166" t="n">
        <v>811.08113459</v>
      </c>
      <c r="F212" s="166" t="n">
        <v>818.41258775</v>
      </c>
      <c r="G212" s="166" t="n">
        <v>818.75293377</v>
      </c>
      <c r="H212" s="166" t="n">
        <v>794.81826705</v>
      </c>
      <c r="I212" s="166" t="n">
        <v>764.72833917</v>
      </c>
      <c r="J212" s="166" t="n">
        <v>734.56797155</v>
      </c>
      <c r="K212" s="166" t="n">
        <v>739.19194154</v>
      </c>
      <c r="L212" s="166" t="n">
        <v>733.10343321</v>
      </c>
      <c r="M212" s="166" t="n">
        <v>735.98304318</v>
      </c>
      <c r="N212" s="166" t="n">
        <v>740.78470482</v>
      </c>
      <c r="O212" s="166" t="n">
        <v>744.32056956</v>
      </c>
      <c r="P212" s="166" t="n">
        <v>754.94315204</v>
      </c>
      <c r="Q212" s="166" t="n">
        <v>764.11167351</v>
      </c>
      <c r="R212" s="166" t="n">
        <v>760.54231699</v>
      </c>
      <c r="S212" s="166" t="n">
        <v>756.62113282</v>
      </c>
      <c r="T212" s="166" t="n">
        <v>741.90064039</v>
      </c>
      <c r="U212" s="166" t="n">
        <v>744.46169462</v>
      </c>
      <c r="V212" s="166" t="n">
        <v>737.6523895</v>
      </c>
      <c r="W212" s="166" t="n">
        <v>747.05553524</v>
      </c>
      <c r="X212" s="166" t="n">
        <v>750.07936143</v>
      </c>
      <c r="Y212" s="166" t="n">
        <v>762.73501604</v>
      </c>
      <c r="Z212" s="171" t="n">
        <f aca="false">AVERAGE(B212:Y212)</f>
        <v>762.86042284833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5" hidden="false" customHeight="false" outlineLevel="0" collapsed="false">
      <c r="A218" s="175"/>
      <c r="Y218" s="175"/>
    </row>
    <row r="219" customFormat="false" ht="15" hidden="false" customHeight="true" outlineLevel="0" collapsed="false">
      <c r="A219" s="155" t="s">
        <v>94</v>
      </c>
      <c r="B219" s="156" t="s">
        <v>120</v>
      </c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</row>
    <row r="220" customFormat="false" ht="26.25" hidden="false" customHeight="false" outlineLevel="0" collapsed="false">
      <c r="A220" s="155"/>
      <c r="B220" s="157" t="s">
        <v>96</v>
      </c>
      <c r="C220" s="158" t="s">
        <v>97</v>
      </c>
      <c r="D220" s="159" t="s">
        <v>98</v>
      </c>
      <c r="E220" s="158" t="s">
        <v>99</v>
      </c>
      <c r="F220" s="158" t="s">
        <v>100</v>
      </c>
      <c r="G220" s="158" t="s">
        <v>101</v>
      </c>
      <c r="H220" s="158" t="s">
        <v>102</v>
      </c>
      <c r="I220" s="158" t="s">
        <v>103</v>
      </c>
      <c r="J220" s="158" t="s">
        <v>104</v>
      </c>
      <c r="K220" s="160" t="s">
        <v>105</v>
      </c>
      <c r="L220" s="158" t="s">
        <v>106</v>
      </c>
      <c r="M220" s="161" t="s">
        <v>107</v>
      </c>
      <c r="N220" s="160" t="s">
        <v>108</v>
      </c>
      <c r="O220" s="158" t="s">
        <v>109</v>
      </c>
      <c r="P220" s="161" t="s">
        <v>110</v>
      </c>
      <c r="Q220" s="159" t="s">
        <v>111</v>
      </c>
      <c r="R220" s="158" t="s">
        <v>112</v>
      </c>
      <c r="S220" s="159" t="s">
        <v>113</v>
      </c>
      <c r="T220" s="158" t="s">
        <v>114</v>
      </c>
      <c r="U220" s="159" t="s">
        <v>115</v>
      </c>
      <c r="V220" s="158" t="s">
        <v>116</v>
      </c>
      <c r="W220" s="159" t="s">
        <v>117</v>
      </c>
      <c r="X220" s="158" t="s">
        <v>118</v>
      </c>
      <c r="Y220" s="162" t="s">
        <v>119</v>
      </c>
    </row>
    <row r="221" customFormat="false" ht="19.5" hidden="false" customHeight="true" outlineLevel="0" collapsed="false">
      <c r="A221" s="163" t="n">
        <v>1</v>
      </c>
      <c r="B221" s="164" t="n">
        <f aca="false">B222+B223+B224+B225+B226+B227</f>
        <v>2680.99319282</v>
      </c>
      <c r="C221" s="164" t="n">
        <f aca="false">C222+C223+C224+C225+C226+C227</f>
        <v>2711.39653278</v>
      </c>
      <c r="D221" s="164" t="n">
        <f aca="false">D222+D223+D224+D225+D226+D227</f>
        <v>2739.60118127</v>
      </c>
      <c r="E221" s="164" t="n">
        <f aca="false">E222+E223+E224+E225+E226+E227</f>
        <v>2735.04048565</v>
      </c>
      <c r="F221" s="164" t="n">
        <f aca="false">F222+F223+F224+F225+F226+F227</f>
        <v>2723.52980997</v>
      </c>
      <c r="G221" s="164" t="n">
        <f aca="false">G222+G223+G224+G225+G226+G227</f>
        <v>2707.71384637</v>
      </c>
      <c r="H221" s="164" t="n">
        <f aca="false">H222+H223+H224+H225+H226+H227</f>
        <v>2683.38555722</v>
      </c>
      <c r="I221" s="164" t="n">
        <f aca="false">I222+I223+I224+I225+I226+I227</f>
        <v>2658.20927857</v>
      </c>
      <c r="J221" s="164" t="n">
        <f aca="false">J222+J223+J224+J225+J226+J227</f>
        <v>2639.8326916</v>
      </c>
      <c r="K221" s="164" t="n">
        <f aca="false">K222+K223+K224+K225+K226+K227</f>
        <v>2609.68842118</v>
      </c>
      <c r="L221" s="164" t="n">
        <f aca="false">L222+L223+L224+L225+L226+L227</f>
        <v>2603.64209404</v>
      </c>
      <c r="M221" s="164" t="n">
        <f aca="false">M222+M223+M224+M225+M226+M227</f>
        <v>2610.17276624</v>
      </c>
      <c r="N221" s="164" t="n">
        <f aca="false">N222+N223+N224+N225+N226+N227</f>
        <v>2622.64871617</v>
      </c>
      <c r="O221" s="164" t="n">
        <f aca="false">O222+O223+O224+O225+O226+O227</f>
        <v>2647.42613989</v>
      </c>
      <c r="P221" s="164" t="n">
        <f aca="false">P222+P223+P224+P225+P226+P227</f>
        <v>2657.75814946</v>
      </c>
      <c r="Q221" s="164" t="n">
        <f aca="false">Q222+Q223+Q224+Q225+Q226+Q227</f>
        <v>2662.50816441</v>
      </c>
      <c r="R221" s="164" t="n">
        <f aca="false">R222+R223+R224+R225+R226+R227</f>
        <v>2660.07304614</v>
      </c>
      <c r="S221" s="164" t="n">
        <f aca="false">S222+S223+S224+S225+S226+S227</f>
        <v>2650.11331063</v>
      </c>
      <c r="T221" s="164" t="n">
        <f aca="false">T222+T223+T224+T225+T226+T227</f>
        <v>2617.74374633</v>
      </c>
      <c r="U221" s="164" t="n">
        <f aca="false">U222+U223+U224+U225+U226+U227</f>
        <v>2621.089798</v>
      </c>
      <c r="V221" s="164" t="n">
        <f aca="false">V222+V223+V224+V225+V226+V227</f>
        <v>2629.20814471</v>
      </c>
      <c r="W221" s="164" t="n">
        <f aca="false">W222+W223+W224+W225+W226+W227</f>
        <v>2641.37568526</v>
      </c>
      <c r="X221" s="164" t="n">
        <f aca="false">X222+X223+X224+X225+X226+X227</f>
        <v>2657.46065311</v>
      </c>
      <c r="Y221" s="164" t="n">
        <f aca="false">Y222+Y223+Y224+Y225+Y226+Y227</f>
        <v>2673.78120349</v>
      </c>
    </row>
    <row r="222" customFormat="false" ht="51.75" hidden="false" customHeight="false" outlineLevel="1" collapsed="false">
      <c r="A222" s="168" t="s">
        <v>20</v>
      </c>
      <c r="B222" s="169" t="n">
        <f aca="false">'5 цк'!B222</f>
        <v>808.52819713</v>
      </c>
      <c r="C222" s="169" t="n">
        <f aca="false">'5 цк'!C222</f>
        <v>838.93153709</v>
      </c>
      <c r="D222" s="169" t="n">
        <f aca="false">'5 цк'!D222</f>
        <v>867.13618558</v>
      </c>
      <c r="E222" s="169" t="n">
        <f aca="false">'5 цк'!E222</f>
        <v>862.57548996</v>
      </c>
      <c r="F222" s="169" t="n">
        <f aca="false">'5 цк'!F222</f>
        <v>851.06481428</v>
      </c>
      <c r="G222" s="169" t="n">
        <f aca="false">'5 цк'!G222</f>
        <v>835.24885068</v>
      </c>
      <c r="H222" s="169" t="n">
        <f aca="false">'5 цк'!H222</f>
        <v>810.92056153</v>
      </c>
      <c r="I222" s="169" t="n">
        <f aca="false">'5 цк'!I222</f>
        <v>785.74428288</v>
      </c>
      <c r="J222" s="169" t="n">
        <f aca="false">'5 цк'!J222</f>
        <v>767.36769591</v>
      </c>
      <c r="K222" s="169" t="n">
        <f aca="false">'5 цк'!K222</f>
        <v>737.22342549</v>
      </c>
      <c r="L222" s="169" t="n">
        <f aca="false">'5 цк'!L222</f>
        <v>731.17709835</v>
      </c>
      <c r="M222" s="169" t="n">
        <f aca="false">'5 цк'!M222</f>
        <v>737.70777055</v>
      </c>
      <c r="N222" s="169" t="n">
        <f aca="false">'5 цк'!N222</f>
        <v>750.18372048</v>
      </c>
      <c r="O222" s="169" t="n">
        <f aca="false">'5 цк'!O222</f>
        <v>774.9611442</v>
      </c>
      <c r="P222" s="169" t="n">
        <f aca="false">'5 цк'!P222</f>
        <v>785.29315377</v>
      </c>
      <c r="Q222" s="169" t="n">
        <f aca="false">'5 цк'!Q222</f>
        <v>790.04316872</v>
      </c>
      <c r="R222" s="169" t="n">
        <f aca="false">'5 цк'!R222</f>
        <v>787.60805045</v>
      </c>
      <c r="S222" s="169" t="n">
        <f aca="false">'5 цк'!S222</f>
        <v>777.64831494</v>
      </c>
      <c r="T222" s="169" t="n">
        <f aca="false">'5 цк'!T222</f>
        <v>745.27875064</v>
      </c>
      <c r="U222" s="169" t="n">
        <f aca="false">'5 цк'!U222</f>
        <v>748.62480231</v>
      </c>
      <c r="V222" s="169" t="n">
        <f aca="false">'5 цк'!V222</f>
        <v>756.74314902</v>
      </c>
      <c r="W222" s="169" t="n">
        <f aca="false">'5 цк'!W222</f>
        <v>768.91068957</v>
      </c>
      <c r="X222" s="169" t="n">
        <f aca="false">'5 цк'!X222</f>
        <v>784.99565742</v>
      </c>
      <c r="Y222" s="169" t="n">
        <f aca="false">'5 цк'!Y222</f>
        <v>801.3162078</v>
      </c>
      <c r="Z222" s="171" t="n">
        <f aca="false">AVERAGE(B222:Y222)</f>
        <v>787.718029947917</v>
      </c>
    </row>
    <row r="223" customFormat="false" ht="39" hidden="false" customHeight="false" outlineLevel="1" collapsed="false">
      <c r="A223" s="168" t="s">
        <v>21</v>
      </c>
      <c r="B223" s="169" t="n">
        <f aca="false">'1 цк'!$F$16</f>
        <v>32.26</v>
      </c>
      <c r="C223" s="169" t="n">
        <f aca="false">'1 цк'!$F$16</f>
        <v>32.26</v>
      </c>
      <c r="D223" s="169" t="n">
        <f aca="false">'1 цк'!$F$16</f>
        <v>32.26</v>
      </c>
      <c r="E223" s="169" t="n">
        <f aca="false">'1 цк'!$F$16</f>
        <v>32.26</v>
      </c>
      <c r="F223" s="169" t="n">
        <f aca="false">'1 цк'!$F$16</f>
        <v>32.26</v>
      </c>
      <c r="G223" s="169" t="n">
        <f aca="false">'1 цк'!$F$16</f>
        <v>32.26</v>
      </c>
      <c r="H223" s="169" t="n">
        <f aca="false">'1 цк'!$F$16</f>
        <v>32.26</v>
      </c>
      <c r="I223" s="169" t="n">
        <f aca="false">'1 цк'!$F$16</f>
        <v>32.26</v>
      </c>
      <c r="J223" s="169" t="n">
        <f aca="false">'1 цк'!$F$16</f>
        <v>32.26</v>
      </c>
      <c r="K223" s="169" t="n">
        <f aca="false">'1 цк'!$F$16</f>
        <v>32.26</v>
      </c>
      <c r="L223" s="169" t="n">
        <f aca="false">'1 цк'!$F$16</f>
        <v>32.26</v>
      </c>
      <c r="M223" s="169" t="n">
        <f aca="false">'1 цк'!$F$16</f>
        <v>32.26</v>
      </c>
      <c r="N223" s="169" t="n">
        <f aca="false">'1 цк'!$F$16</f>
        <v>32.26</v>
      </c>
      <c r="O223" s="169" t="n">
        <f aca="false">'1 цк'!$F$16</f>
        <v>32.26</v>
      </c>
      <c r="P223" s="169" t="n">
        <f aca="false">'1 цк'!$F$16</f>
        <v>32.26</v>
      </c>
      <c r="Q223" s="169" t="n">
        <f aca="false">'1 цк'!$F$16</f>
        <v>32.26</v>
      </c>
      <c r="R223" s="169" t="n">
        <f aca="false">'1 цк'!$F$16</f>
        <v>32.26</v>
      </c>
      <c r="S223" s="169" t="n">
        <f aca="false">'1 цк'!$F$16</f>
        <v>32.26</v>
      </c>
      <c r="T223" s="169" t="n">
        <f aca="false">'1 цк'!$F$16</f>
        <v>32.26</v>
      </c>
      <c r="U223" s="169" t="n">
        <f aca="false">'1 цк'!$F$16</f>
        <v>32.26</v>
      </c>
      <c r="V223" s="169" t="n">
        <f aca="false">'1 цк'!$F$16</f>
        <v>32.26</v>
      </c>
      <c r="W223" s="169" t="n">
        <f aca="false">'1 цк'!$F$16</f>
        <v>32.26</v>
      </c>
      <c r="X223" s="169" t="n">
        <f aca="false">'1 цк'!$F$16</f>
        <v>32.26</v>
      </c>
      <c r="Y223" s="169" t="n">
        <f aca="false">'1 цк'!$F$16</f>
        <v>32.26</v>
      </c>
    </row>
    <row r="224" customFormat="false" ht="15" hidden="false" customHeight="false" outlineLevel="1" collapsed="false">
      <c r="A224" s="168" t="s">
        <v>22</v>
      </c>
      <c r="B224" s="169" t="n">
        <f aca="false">'4 цк'!B224</f>
        <v>482.61</v>
      </c>
      <c r="C224" s="169" t="n">
        <f aca="false">'4 цк'!C224</f>
        <v>482.61</v>
      </c>
      <c r="D224" s="169" t="n">
        <f aca="false">'4 цк'!D224</f>
        <v>482.61</v>
      </c>
      <c r="E224" s="169" t="n">
        <f aca="false">'4 цк'!E224</f>
        <v>482.61</v>
      </c>
      <c r="F224" s="169" t="n">
        <f aca="false">'4 цк'!F224</f>
        <v>482.61</v>
      </c>
      <c r="G224" s="169" t="n">
        <f aca="false">'4 цк'!G224</f>
        <v>482.61</v>
      </c>
      <c r="H224" s="169" t="n">
        <f aca="false">'4 цк'!H224</f>
        <v>482.61</v>
      </c>
      <c r="I224" s="169" t="n">
        <f aca="false">'4 цк'!I224</f>
        <v>482.61</v>
      </c>
      <c r="J224" s="169" t="n">
        <f aca="false">'4 цк'!J224</f>
        <v>482.61</v>
      </c>
      <c r="K224" s="169" t="n">
        <f aca="false">'4 цк'!K224</f>
        <v>482.61</v>
      </c>
      <c r="L224" s="169" t="n">
        <f aca="false">'4 цк'!L224</f>
        <v>482.61</v>
      </c>
      <c r="M224" s="169" t="n">
        <f aca="false">'4 цк'!M224</f>
        <v>482.61</v>
      </c>
      <c r="N224" s="169" t="n">
        <f aca="false">'4 цк'!N224</f>
        <v>482.61</v>
      </c>
      <c r="O224" s="169" t="n">
        <f aca="false">'4 цк'!O224</f>
        <v>482.61</v>
      </c>
      <c r="P224" s="169" t="n">
        <f aca="false">'4 цк'!P224</f>
        <v>482.61</v>
      </c>
      <c r="Q224" s="169" t="n">
        <f aca="false">'4 цк'!Q224</f>
        <v>482.61</v>
      </c>
      <c r="R224" s="169" t="n">
        <f aca="false">'4 цк'!R224</f>
        <v>482.61</v>
      </c>
      <c r="S224" s="169" t="n">
        <f aca="false">'4 цк'!S224</f>
        <v>482.61</v>
      </c>
      <c r="T224" s="169" t="n">
        <f aca="false">'4 цк'!T224</f>
        <v>482.61</v>
      </c>
      <c r="U224" s="169" t="n">
        <f aca="false">'4 цк'!U224</f>
        <v>482.61</v>
      </c>
      <c r="V224" s="169" t="n">
        <f aca="false">'4 цк'!V224</f>
        <v>482.61</v>
      </c>
      <c r="W224" s="169" t="n">
        <f aca="false">'4 цк'!W224</f>
        <v>482.61</v>
      </c>
      <c r="X224" s="169" t="n">
        <f aca="false">'4 цк'!X224</f>
        <v>482.61</v>
      </c>
      <c r="Y224" s="169" t="n">
        <f aca="false">'4 цк'!Y224</f>
        <v>482.61</v>
      </c>
    </row>
    <row r="225" customFormat="false" ht="15" hidden="false" customHeight="false" outlineLevel="1" collapsed="false">
      <c r="A225" s="168" t="s">
        <v>23</v>
      </c>
      <c r="B225" s="169" t="n">
        <f aca="false">'5 цк'!B225</f>
        <v>523.62</v>
      </c>
      <c r="C225" s="169" t="n">
        <f aca="false">'5 цк'!C225</f>
        <v>523.62</v>
      </c>
      <c r="D225" s="169" t="n">
        <f aca="false">'5 цк'!D225</f>
        <v>523.62</v>
      </c>
      <c r="E225" s="169" t="n">
        <f aca="false">'5 цк'!E225</f>
        <v>523.62</v>
      </c>
      <c r="F225" s="169" t="n">
        <f aca="false">'5 цк'!F225</f>
        <v>523.62</v>
      </c>
      <c r="G225" s="169" t="n">
        <f aca="false">'5 цк'!G225</f>
        <v>523.62</v>
      </c>
      <c r="H225" s="169" t="n">
        <f aca="false">'5 цк'!H225</f>
        <v>523.62</v>
      </c>
      <c r="I225" s="169" t="n">
        <f aca="false">'5 цк'!I225</f>
        <v>523.62</v>
      </c>
      <c r="J225" s="169" t="n">
        <f aca="false">'5 цк'!J225</f>
        <v>523.62</v>
      </c>
      <c r="K225" s="169" t="n">
        <f aca="false">'5 цк'!K225</f>
        <v>523.62</v>
      </c>
      <c r="L225" s="169" t="n">
        <f aca="false">'5 цк'!L225</f>
        <v>523.62</v>
      </c>
      <c r="M225" s="169" t="n">
        <f aca="false">'5 цк'!M225</f>
        <v>523.62</v>
      </c>
      <c r="N225" s="169" t="n">
        <f aca="false">'5 цк'!N225</f>
        <v>523.62</v>
      </c>
      <c r="O225" s="169" t="n">
        <f aca="false">'5 цк'!O225</f>
        <v>523.62</v>
      </c>
      <c r="P225" s="169" t="n">
        <f aca="false">'5 цк'!P225</f>
        <v>523.62</v>
      </c>
      <c r="Q225" s="169" t="n">
        <f aca="false">'5 цк'!Q225</f>
        <v>523.62</v>
      </c>
      <c r="R225" s="169" t="n">
        <f aca="false">'5 цк'!R225</f>
        <v>523.62</v>
      </c>
      <c r="S225" s="169" t="n">
        <f aca="false">'5 цк'!S225</f>
        <v>523.62</v>
      </c>
      <c r="T225" s="169" t="n">
        <f aca="false">'5 цк'!T225</f>
        <v>523.62</v>
      </c>
      <c r="U225" s="169" t="n">
        <f aca="false">'5 цк'!U225</f>
        <v>523.62</v>
      </c>
      <c r="V225" s="169" t="n">
        <f aca="false">'5 цк'!V225</f>
        <v>523.62</v>
      </c>
      <c r="W225" s="169" t="n">
        <f aca="false">'5 цк'!W225</f>
        <v>523.62</v>
      </c>
      <c r="X225" s="169" t="n">
        <f aca="false">'5 цк'!X225</f>
        <v>523.62</v>
      </c>
      <c r="Y225" s="169" t="n">
        <f aca="false">'5 цк'!Y225</f>
        <v>523.62</v>
      </c>
    </row>
    <row r="226" customFormat="false" ht="15" hidden="false" customHeight="false" outlineLevel="1" collapsed="false">
      <c r="A226" s="168" t="s">
        <v>24</v>
      </c>
      <c r="B226" s="169" t="n">
        <f aca="false">'1 цк'!$F$19</f>
        <v>2.96499569</v>
      </c>
      <c r="C226" s="169" t="n">
        <f aca="false">'1 цк'!$F$19</f>
        <v>2.96499569</v>
      </c>
      <c r="D226" s="169" t="n">
        <f aca="false">'1 цк'!$F$19</f>
        <v>2.96499569</v>
      </c>
      <c r="E226" s="169" t="n">
        <f aca="false">'1 цк'!$F$19</f>
        <v>2.96499569</v>
      </c>
      <c r="F226" s="169" t="n">
        <f aca="false">'1 цк'!$F$19</f>
        <v>2.96499569</v>
      </c>
      <c r="G226" s="169" t="n">
        <f aca="false">'1 цк'!$F$19</f>
        <v>2.96499569</v>
      </c>
      <c r="H226" s="169" t="n">
        <f aca="false">'1 цк'!$F$19</f>
        <v>2.96499569</v>
      </c>
      <c r="I226" s="169" t="n">
        <f aca="false">'1 цк'!$F$19</f>
        <v>2.96499569</v>
      </c>
      <c r="J226" s="169" t="n">
        <f aca="false">'1 цк'!$F$19</f>
        <v>2.96499569</v>
      </c>
      <c r="K226" s="169" t="n">
        <f aca="false">'1 цк'!$F$19</f>
        <v>2.96499569</v>
      </c>
      <c r="L226" s="169" t="n">
        <f aca="false">'1 цк'!$F$19</f>
        <v>2.96499569</v>
      </c>
      <c r="M226" s="169" t="n">
        <f aca="false">'1 цк'!$F$19</f>
        <v>2.96499569</v>
      </c>
      <c r="N226" s="169" t="n">
        <f aca="false">'1 цк'!$F$19</f>
        <v>2.96499569</v>
      </c>
      <c r="O226" s="169" t="n">
        <f aca="false">'1 цк'!$F$19</f>
        <v>2.96499569</v>
      </c>
      <c r="P226" s="169" t="n">
        <f aca="false">'1 цк'!$F$19</f>
        <v>2.96499569</v>
      </c>
      <c r="Q226" s="169" t="n">
        <f aca="false">'1 цк'!$F$19</f>
        <v>2.96499569</v>
      </c>
      <c r="R226" s="169" t="n">
        <f aca="false">'1 цк'!$F$19</f>
        <v>2.96499569</v>
      </c>
      <c r="S226" s="169" t="n">
        <f aca="false">'1 цк'!$F$19</f>
        <v>2.96499569</v>
      </c>
      <c r="T226" s="169" t="n">
        <f aca="false">'1 цк'!$F$19</f>
        <v>2.96499569</v>
      </c>
      <c r="U226" s="169" t="n">
        <f aca="false">'1 цк'!$F$19</f>
        <v>2.96499569</v>
      </c>
      <c r="V226" s="169" t="n">
        <f aca="false">'1 цк'!$F$19</f>
        <v>2.96499569</v>
      </c>
      <c r="W226" s="169" t="n">
        <f aca="false">'1 цк'!$F$19</f>
        <v>2.96499569</v>
      </c>
      <c r="X226" s="169" t="n">
        <f aca="false">'1 цк'!$F$19</f>
        <v>2.96499569</v>
      </c>
      <c r="Y226" s="169" t="n">
        <f aca="false">'1 цк'!$F$19</f>
        <v>2.96499569</v>
      </c>
    </row>
    <row r="227" customFormat="false" ht="26.25" hidden="false" customHeight="false" outlineLevel="1" collapsed="false">
      <c r="A227" s="69" t="s">
        <v>25</v>
      </c>
      <c r="B227" s="169" t="n">
        <f aca="false">'1 цк'!$F$20</f>
        <v>831.01</v>
      </c>
      <c r="C227" s="169" t="n">
        <f aca="false">'1 цк'!$F$20</f>
        <v>831.01</v>
      </c>
      <c r="D227" s="169" t="n">
        <f aca="false">'1 цк'!$F$20</f>
        <v>831.01</v>
      </c>
      <c r="E227" s="169" t="n">
        <f aca="false">'1 цк'!$F$20</f>
        <v>831.01</v>
      </c>
      <c r="F227" s="169" t="n">
        <f aca="false">'1 цк'!$F$20</f>
        <v>831.01</v>
      </c>
      <c r="G227" s="169" t="n">
        <f aca="false">'1 цк'!$F$20</f>
        <v>831.01</v>
      </c>
      <c r="H227" s="169" t="n">
        <f aca="false">'1 цк'!$F$20</f>
        <v>831.01</v>
      </c>
      <c r="I227" s="169" t="n">
        <f aca="false">'1 цк'!$F$20</f>
        <v>831.01</v>
      </c>
      <c r="J227" s="169" t="n">
        <f aca="false">'1 цк'!$F$20</f>
        <v>831.01</v>
      </c>
      <c r="K227" s="169" t="n">
        <f aca="false">'1 цк'!$F$20</f>
        <v>831.01</v>
      </c>
      <c r="L227" s="169" t="n">
        <f aca="false">'1 цк'!$F$20</f>
        <v>831.01</v>
      </c>
      <c r="M227" s="169" t="n">
        <f aca="false">'1 цк'!$F$20</f>
        <v>831.01</v>
      </c>
      <c r="N227" s="169" t="n">
        <f aca="false">'1 цк'!$F$20</f>
        <v>831.01</v>
      </c>
      <c r="O227" s="169" t="n">
        <f aca="false">'1 цк'!$F$20</f>
        <v>831.01</v>
      </c>
      <c r="P227" s="169" t="n">
        <f aca="false">'1 цк'!$F$20</f>
        <v>831.01</v>
      </c>
      <c r="Q227" s="169" t="n">
        <f aca="false">'1 цк'!$F$20</f>
        <v>831.01</v>
      </c>
      <c r="R227" s="169" t="n">
        <f aca="false">'1 цк'!$F$20</f>
        <v>831.01</v>
      </c>
      <c r="S227" s="169" t="n">
        <f aca="false">'1 цк'!$F$20</f>
        <v>831.01</v>
      </c>
      <c r="T227" s="169" t="n">
        <f aca="false">'1 цк'!$F$20</f>
        <v>831.01</v>
      </c>
      <c r="U227" s="169" t="n">
        <f aca="false">'1 цк'!$F$20</f>
        <v>831.01</v>
      </c>
      <c r="V227" s="169" t="n">
        <f aca="false">'1 цк'!$F$20</f>
        <v>831.01</v>
      </c>
      <c r="W227" s="169" t="n">
        <f aca="false">'1 цк'!$F$20</f>
        <v>831.01</v>
      </c>
      <c r="X227" s="169" t="n">
        <f aca="false">'1 цк'!$F$20</f>
        <v>831.01</v>
      </c>
      <c r="Y227" s="169" t="n">
        <f aca="false">'1 цк'!$F$20</f>
        <v>831.01</v>
      </c>
    </row>
    <row r="228" customFormat="false" ht="19.5" hidden="false" customHeight="true" outlineLevel="0" collapsed="false">
      <c r="A228" s="163" t="n">
        <v>2</v>
      </c>
      <c r="B228" s="164" t="n">
        <f aca="false">B229+B230+B231+B232+B233+B234</f>
        <v>2676.44169801</v>
      </c>
      <c r="C228" s="164" t="n">
        <f aca="false">C229+C230+C231+C232+C233+C234</f>
        <v>2701.63997357</v>
      </c>
      <c r="D228" s="164" t="n">
        <f aca="false">D229+D230+D231+D232+D233+D234</f>
        <v>2721.90829649</v>
      </c>
      <c r="E228" s="164" t="n">
        <f aca="false">E229+E230+E231+E232+E233+E234</f>
        <v>2734.27688844</v>
      </c>
      <c r="F228" s="164" t="n">
        <f aca="false">F229+F230+F231+F232+F233+F234</f>
        <v>2728.5786413</v>
      </c>
      <c r="G228" s="164" t="n">
        <f aca="false">G229+G230+G231+G232+G233+G234</f>
        <v>2720.69166808</v>
      </c>
      <c r="H228" s="164" t="n">
        <f aca="false">H229+H230+H231+H232+H233+H234</f>
        <v>2701.4058644</v>
      </c>
      <c r="I228" s="164" t="n">
        <f aca="false">I229+I230+I231+I232+I233+I234</f>
        <v>2677.87649034</v>
      </c>
      <c r="J228" s="164" t="n">
        <f aca="false">J229+J230+J231+J232+J233+J234</f>
        <v>2653.55427134</v>
      </c>
      <c r="K228" s="164" t="n">
        <f aca="false">K229+K230+K231+K232+K233+K234</f>
        <v>2623.86606351</v>
      </c>
      <c r="L228" s="164" t="n">
        <f aca="false">L229+L230+L231+L232+L233+L234</f>
        <v>2610.24969377</v>
      </c>
      <c r="M228" s="164" t="n">
        <f aca="false">M229+M230+M231+M232+M233+M234</f>
        <v>2610.5201285</v>
      </c>
      <c r="N228" s="164" t="n">
        <f aca="false">N229+N230+N231+N232+N233+N234</f>
        <v>2619.37838251</v>
      </c>
      <c r="O228" s="164" t="n">
        <f aca="false">O229+O230+O231+O232+O233+O234</f>
        <v>2637.95812624</v>
      </c>
      <c r="P228" s="164" t="n">
        <f aca="false">P229+P230+P231+P232+P233+P234</f>
        <v>2648.57400037</v>
      </c>
      <c r="Q228" s="164" t="n">
        <f aca="false">Q229+Q230+Q231+Q232+Q233+Q234</f>
        <v>2661.34039918</v>
      </c>
      <c r="R228" s="164" t="n">
        <f aca="false">R229+R230+R231+R232+R233+R234</f>
        <v>2652.68979183</v>
      </c>
      <c r="S228" s="164" t="n">
        <f aca="false">S229+S230+S231+S232+S233+S234</f>
        <v>2642.55367924</v>
      </c>
      <c r="T228" s="164" t="n">
        <f aca="false">T229+T230+T231+T232+T233+T234</f>
        <v>2625.65841459</v>
      </c>
      <c r="U228" s="164" t="n">
        <f aca="false">U229+U230+U231+U232+U233+U234</f>
        <v>2618.73342711</v>
      </c>
      <c r="V228" s="164" t="n">
        <f aca="false">V229+V230+V231+V232+V233+V234</f>
        <v>2612.4554076</v>
      </c>
      <c r="W228" s="164" t="n">
        <f aca="false">W229+W230+W231+W232+W233+W234</f>
        <v>2622.07360185</v>
      </c>
      <c r="X228" s="164" t="n">
        <f aca="false">X229+X230+X231+X232+X233+X234</f>
        <v>2629.7237237</v>
      </c>
      <c r="Y228" s="164" t="n">
        <f aca="false">Y229+Y230+Y231+Y232+Y233+Y234</f>
        <v>2642.61612274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803.97670232</v>
      </c>
      <c r="C229" s="169" t="n">
        <f aca="false">'5 цк'!C229</f>
        <v>829.17497788</v>
      </c>
      <c r="D229" s="169" t="n">
        <f aca="false">'5 цк'!D229</f>
        <v>849.4433008</v>
      </c>
      <c r="E229" s="169" t="n">
        <f aca="false">'5 цк'!E229</f>
        <v>861.81189275</v>
      </c>
      <c r="F229" s="169" t="n">
        <f aca="false">'5 цк'!F229</f>
        <v>856.11364561</v>
      </c>
      <c r="G229" s="169" t="n">
        <f aca="false">'5 цк'!G229</f>
        <v>848.22667239</v>
      </c>
      <c r="H229" s="169" t="n">
        <f aca="false">'5 цк'!H229</f>
        <v>828.94086871</v>
      </c>
      <c r="I229" s="169" t="n">
        <f aca="false">'5 цк'!I229</f>
        <v>805.41149465</v>
      </c>
      <c r="J229" s="169" t="n">
        <f aca="false">'5 цк'!J229</f>
        <v>781.08927565</v>
      </c>
      <c r="K229" s="169" t="n">
        <f aca="false">'5 цк'!K229</f>
        <v>751.40106782</v>
      </c>
      <c r="L229" s="169" t="n">
        <f aca="false">'5 цк'!L229</f>
        <v>737.78469808</v>
      </c>
      <c r="M229" s="169" t="n">
        <f aca="false">'5 цк'!M229</f>
        <v>738.05513281</v>
      </c>
      <c r="N229" s="169" t="n">
        <f aca="false">'5 цк'!N229</f>
        <v>746.91338682</v>
      </c>
      <c r="O229" s="169" t="n">
        <f aca="false">'5 цк'!O229</f>
        <v>765.49313055</v>
      </c>
      <c r="P229" s="169" t="n">
        <f aca="false">'5 цк'!P229</f>
        <v>776.10900468</v>
      </c>
      <c r="Q229" s="169" t="n">
        <f aca="false">'5 цк'!Q229</f>
        <v>788.87540349</v>
      </c>
      <c r="R229" s="169" t="n">
        <f aca="false">'5 цк'!R229</f>
        <v>780.22479614</v>
      </c>
      <c r="S229" s="169" t="n">
        <f aca="false">'5 цк'!S229</f>
        <v>770.08868355</v>
      </c>
      <c r="T229" s="169" t="n">
        <f aca="false">'5 цк'!T229</f>
        <v>753.1934189</v>
      </c>
      <c r="U229" s="169" t="n">
        <f aca="false">'5 цк'!U229</f>
        <v>746.26843142</v>
      </c>
      <c r="V229" s="169" t="n">
        <f aca="false">'5 цк'!V229</f>
        <v>739.99041191</v>
      </c>
      <c r="W229" s="169" t="n">
        <f aca="false">'5 цк'!W229</f>
        <v>749.60860616</v>
      </c>
      <c r="X229" s="169" t="n">
        <f aca="false">'5 цк'!X229</f>
        <v>757.25872801</v>
      </c>
      <c r="Y229" s="169" t="n">
        <f aca="false">'5 цк'!Y229</f>
        <v>770.15112705</v>
      </c>
      <c r="Z229" s="171" t="n">
        <f aca="false">AVERAGE(B229:Y229)</f>
        <v>784.816869089583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32.26</v>
      </c>
      <c r="C230" s="169" t="n">
        <f aca="false">'1 цк'!$F$16</f>
        <v>32.26</v>
      </c>
      <c r="D230" s="169" t="n">
        <f aca="false">'1 цк'!$F$16</f>
        <v>32.26</v>
      </c>
      <c r="E230" s="169" t="n">
        <f aca="false">'1 цк'!$F$16</f>
        <v>32.26</v>
      </c>
      <c r="F230" s="169" t="n">
        <f aca="false">'1 цк'!$F$16</f>
        <v>32.26</v>
      </c>
      <c r="G230" s="169" t="n">
        <f aca="false">'1 цк'!$F$16</f>
        <v>32.26</v>
      </c>
      <c r="H230" s="169" t="n">
        <f aca="false">'1 цк'!$F$16</f>
        <v>32.26</v>
      </c>
      <c r="I230" s="169" t="n">
        <f aca="false">'1 цк'!$F$16</f>
        <v>32.26</v>
      </c>
      <c r="J230" s="169" t="n">
        <f aca="false">'1 цк'!$F$16</f>
        <v>32.26</v>
      </c>
      <c r="K230" s="169" t="n">
        <f aca="false">'1 цк'!$F$16</f>
        <v>32.26</v>
      </c>
      <c r="L230" s="169" t="n">
        <f aca="false">'1 цк'!$F$16</f>
        <v>32.26</v>
      </c>
      <c r="M230" s="169" t="n">
        <f aca="false">'1 цк'!$F$16</f>
        <v>32.26</v>
      </c>
      <c r="N230" s="169" t="n">
        <f aca="false">'1 цк'!$F$16</f>
        <v>32.26</v>
      </c>
      <c r="O230" s="169" t="n">
        <f aca="false">'1 цк'!$F$16</f>
        <v>32.26</v>
      </c>
      <c r="P230" s="169" t="n">
        <f aca="false">'1 цк'!$F$16</f>
        <v>32.26</v>
      </c>
      <c r="Q230" s="169" t="n">
        <f aca="false">'1 цк'!$F$16</f>
        <v>32.26</v>
      </c>
      <c r="R230" s="169" t="n">
        <f aca="false">'1 цк'!$F$16</f>
        <v>32.26</v>
      </c>
      <c r="S230" s="169" t="n">
        <f aca="false">'1 цк'!$F$16</f>
        <v>32.26</v>
      </c>
      <c r="T230" s="169" t="n">
        <f aca="false">'1 цк'!$F$16</f>
        <v>32.26</v>
      </c>
      <c r="U230" s="169" t="n">
        <f aca="false">'1 цк'!$F$16</f>
        <v>32.26</v>
      </c>
      <c r="V230" s="169" t="n">
        <f aca="false">'1 цк'!$F$16</f>
        <v>32.26</v>
      </c>
      <c r="W230" s="169" t="n">
        <f aca="false">'1 цк'!$F$16</f>
        <v>32.26</v>
      </c>
      <c r="X230" s="169" t="n">
        <f aca="false">'1 цк'!$F$16</f>
        <v>32.26</v>
      </c>
      <c r="Y230" s="169" t="n">
        <f aca="false">'1 цк'!$F$16</f>
        <v>32.26</v>
      </c>
    </row>
    <row r="231" customFormat="false" ht="15" hidden="false" customHeight="false" outlineLevel="1" collapsed="false">
      <c r="A231" s="168" t="s">
        <v>22</v>
      </c>
      <c r="B231" s="169" t="n">
        <f aca="false">B224</f>
        <v>482.61</v>
      </c>
      <c r="C231" s="169" t="n">
        <f aca="false">C224</f>
        <v>482.61</v>
      </c>
      <c r="D231" s="169" t="n">
        <f aca="false">D224</f>
        <v>482.61</v>
      </c>
      <c r="E231" s="169" t="n">
        <f aca="false">E224</f>
        <v>482.61</v>
      </c>
      <c r="F231" s="169" t="n">
        <f aca="false">F224</f>
        <v>482.61</v>
      </c>
      <c r="G231" s="169" t="n">
        <f aca="false">G224</f>
        <v>482.61</v>
      </c>
      <c r="H231" s="169" t="n">
        <f aca="false">H224</f>
        <v>482.61</v>
      </c>
      <c r="I231" s="169" t="n">
        <f aca="false">I224</f>
        <v>482.61</v>
      </c>
      <c r="J231" s="169" t="n">
        <f aca="false">J224</f>
        <v>482.61</v>
      </c>
      <c r="K231" s="169" t="n">
        <f aca="false">K224</f>
        <v>482.61</v>
      </c>
      <c r="L231" s="169" t="n">
        <f aca="false">L224</f>
        <v>482.61</v>
      </c>
      <c r="M231" s="169" t="n">
        <f aca="false">M224</f>
        <v>482.61</v>
      </c>
      <c r="N231" s="169" t="n">
        <f aca="false">N224</f>
        <v>482.61</v>
      </c>
      <c r="O231" s="169" t="n">
        <f aca="false">O224</f>
        <v>482.61</v>
      </c>
      <c r="P231" s="169" t="n">
        <f aca="false">P224</f>
        <v>482.61</v>
      </c>
      <c r="Q231" s="169" t="n">
        <f aca="false">Q224</f>
        <v>482.61</v>
      </c>
      <c r="R231" s="169" t="n">
        <f aca="false">R224</f>
        <v>482.61</v>
      </c>
      <c r="S231" s="169" t="n">
        <f aca="false">S224</f>
        <v>482.61</v>
      </c>
      <c r="T231" s="169" t="n">
        <f aca="false">T224</f>
        <v>482.61</v>
      </c>
      <c r="U231" s="169" t="n">
        <f aca="false">U224</f>
        <v>482.61</v>
      </c>
      <c r="V231" s="169" t="n">
        <f aca="false">V224</f>
        <v>482.61</v>
      </c>
      <c r="W231" s="169" t="n">
        <f aca="false">W224</f>
        <v>482.61</v>
      </c>
      <c r="X231" s="169" t="n">
        <f aca="false">X224</f>
        <v>482.61</v>
      </c>
      <c r="Y231" s="169" t="n">
        <f aca="false">Y224</f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25</f>
        <v>523.62</v>
      </c>
      <c r="C232" s="169" t="n">
        <f aca="false">C225</f>
        <v>523.62</v>
      </c>
      <c r="D232" s="169" t="n">
        <f aca="false">D225</f>
        <v>523.62</v>
      </c>
      <c r="E232" s="169" t="n">
        <f aca="false">E225</f>
        <v>523.62</v>
      </c>
      <c r="F232" s="169" t="n">
        <f aca="false">F225</f>
        <v>523.62</v>
      </c>
      <c r="G232" s="169" t="n">
        <f aca="false">G225</f>
        <v>523.62</v>
      </c>
      <c r="H232" s="169" t="n">
        <f aca="false">H225</f>
        <v>523.62</v>
      </c>
      <c r="I232" s="169" t="n">
        <f aca="false">I225</f>
        <v>523.62</v>
      </c>
      <c r="J232" s="169" t="n">
        <f aca="false">J225</f>
        <v>523.62</v>
      </c>
      <c r="K232" s="169" t="n">
        <f aca="false">K225</f>
        <v>523.62</v>
      </c>
      <c r="L232" s="169" t="n">
        <f aca="false">L225</f>
        <v>523.62</v>
      </c>
      <c r="M232" s="169" t="n">
        <f aca="false">M225</f>
        <v>523.62</v>
      </c>
      <c r="N232" s="169" t="n">
        <f aca="false">N225</f>
        <v>523.62</v>
      </c>
      <c r="O232" s="169" t="n">
        <f aca="false">O225</f>
        <v>523.62</v>
      </c>
      <c r="P232" s="169" t="n">
        <f aca="false">P225</f>
        <v>523.62</v>
      </c>
      <c r="Q232" s="169" t="n">
        <f aca="false">Q225</f>
        <v>523.62</v>
      </c>
      <c r="R232" s="169" t="n">
        <f aca="false">R225</f>
        <v>523.62</v>
      </c>
      <c r="S232" s="169" t="n">
        <f aca="false">S225</f>
        <v>523.62</v>
      </c>
      <c r="T232" s="169" t="n">
        <f aca="false">T225</f>
        <v>523.62</v>
      </c>
      <c r="U232" s="169" t="n">
        <f aca="false">U225</f>
        <v>523.62</v>
      </c>
      <c r="V232" s="169" t="n">
        <f aca="false">V225</f>
        <v>523.62</v>
      </c>
      <c r="W232" s="169" t="n">
        <f aca="false">W225</f>
        <v>523.62</v>
      </c>
      <c r="X232" s="169" t="n">
        <f aca="false">X225</f>
        <v>523.62</v>
      </c>
      <c r="Y232" s="169" t="n">
        <f aca="false">Y225</f>
        <v>523.62</v>
      </c>
      <c r="Z232" s="169" t="n">
        <f aca="false">Z225</f>
        <v>0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2.96499569</v>
      </c>
      <c r="C233" s="169" t="n">
        <f aca="false">'1 цк'!$F$19</f>
        <v>2.96499569</v>
      </c>
      <c r="D233" s="169" t="n">
        <f aca="false">'1 цк'!$F$19</f>
        <v>2.96499569</v>
      </c>
      <c r="E233" s="169" t="n">
        <f aca="false">'1 цк'!$F$19</f>
        <v>2.96499569</v>
      </c>
      <c r="F233" s="169" t="n">
        <f aca="false">'1 цк'!$F$19</f>
        <v>2.96499569</v>
      </c>
      <c r="G233" s="169" t="n">
        <f aca="false">'1 цк'!$F$19</f>
        <v>2.96499569</v>
      </c>
      <c r="H233" s="169" t="n">
        <f aca="false">'1 цк'!$F$19</f>
        <v>2.96499569</v>
      </c>
      <c r="I233" s="169" t="n">
        <f aca="false">'1 цк'!$F$19</f>
        <v>2.96499569</v>
      </c>
      <c r="J233" s="169" t="n">
        <f aca="false">'1 цк'!$F$19</f>
        <v>2.96499569</v>
      </c>
      <c r="K233" s="169" t="n">
        <f aca="false">'1 цк'!$F$19</f>
        <v>2.96499569</v>
      </c>
      <c r="L233" s="169" t="n">
        <f aca="false">'1 цк'!$F$19</f>
        <v>2.96499569</v>
      </c>
      <c r="M233" s="169" t="n">
        <f aca="false">'1 цк'!$F$19</f>
        <v>2.96499569</v>
      </c>
      <c r="N233" s="169" t="n">
        <f aca="false">'1 цк'!$F$19</f>
        <v>2.96499569</v>
      </c>
      <c r="O233" s="169" t="n">
        <f aca="false">'1 цк'!$F$19</f>
        <v>2.96499569</v>
      </c>
      <c r="P233" s="169" t="n">
        <f aca="false">'1 цк'!$F$19</f>
        <v>2.96499569</v>
      </c>
      <c r="Q233" s="169" t="n">
        <f aca="false">'1 цк'!$F$19</f>
        <v>2.96499569</v>
      </c>
      <c r="R233" s="169" t="n">
        <f aca="false">'1 цк'!$F$19</f>
        <v>2.96499569</v>
      </c>
      <c r="S233" s="169" t="n">
        <f aca="false">'1 цк'!$F$19</f>
        <v>2.96499569</v>
      </c>
      <c r="T233" s="169" t="n">
        <f aca="false">'1 цк'!$F$19</f>
        <v>2.96499569</v>
      </c>
      <c r="U233" s="169" t="n">
        <f aca="false">'1 цк'!$F$19</f>
        <v>2.96499569</v>
      </c>
      <c r="V233" s="169" t="n">
        <f aca="false">'1 цк'!$F$19</f>
        <v>2.96499569</v>
      </c>
      <c r="W233" s="169" t="n">
        <f aca="false">'1 цк'!$F$19</f>
        <v>2.96499569</v>
      </c>
      <c r="X233" s="169" t="n">
        <f aca="false">'1 цк'!$F$19</f>
        <v>2.96499569</v>
      </c>
      <c r="Y233" s="169" t="n">
        <f aca="false">'1 цк'!$F$19</f>
        <v>2.96499569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31.01</v>
      </c>
      <c r="C234" s="169" t="n">
        <f aca="false">'1 цк'!$F$20</f>
        <v>831.01</v>
      </c>
      <c r="D234" s="169" t="n">
        <f aca="false">'1 цк'!$F$20</f>
        <v>831.01</v>
      </c>
      <c r="E234" s="169" t="n">
        <f aca="false">'1 цк'!$F$20</f>
        <v>831.01</v>
      </c>
      <c r="F234" s="169" t="n">
        <f aca="false">'1 цк'!$F$20</f>
        <v>831.01</v>
      </c>
      <c r="G234" s="169" t="n">
        <f aca="false">'1 цк'!$F$20</f>
        <v>831.01</v>
      </c>
      <c r="H234" s="169" t="n">
        <f aca="false">'1 цк'!$F$20</f>
        <v>831.01</v>
      </c>
      <c r="I234" s="169" t="n">
        <f aca="false">'1 цк'!$F$20</f>
        <v>831.01</v>
      </c>
      <c r="J234" s="169" t="n">
        <f aca="false">'1 цк'!$F$20</f>
        <v>831.01</v>
      </c>
      <c r="K234" s="169" t="n">
        <f aca="false">'1 цк'!$F$20</f>
        <v>831.01</v>
      </c>
      <c r="L234" s="169" t="n">
        <f aca="false">'1 цк'!$F$20</f>
        <v>831.01</v>
      </c>
      <c r="M234" s="169" t="n">
        <f aca="false">'1 цк'!$F$20</f>
        <v>831.01</v>
      </c>
      <c r="N234" s="169" t="n">
        <f aca="false">'1 цк'!$F$20</f>
        <v>831.01</v>
      </c>
      <c r="O234" s="169" t="n">
        <f aca="false">'1 цк'!$F$20</f>
        <v>831.01</v>
      </c>
      <c r="P234" s="169" t="n">
        <f aca="false">'1 цк'!$F$20</f>
        <v>831.01</v>
      </c>
      <c r="Q234" s="169" t="n">
        <f aca="false">'1 цк'!$F$20</f>
        <v>831.01</v>
      </c>
      <c r="R234" s="169" t="n">
        <f aca="false">'1 цк'!$F$20</f>
        <v>831.01</v>
      </c>
      <c r="S234" s="169" t="n">
        <f aca="false">'1 цк'!$F$20</f>
        <v>831.01</v>
      </c>
      <c r="T234" s="169" t="n">
        <f aca="false">'1 цк'!$F$20</f>
        <v>831.01</v>
      </c>
      <c r="U234" s="169" t="n">
        <f aca="false">'1 цк'!$F$20</f>
        <v>831.01</v>
      </c>
      <c r="V234" s="169" t="n">
        <f aca="false">'1 цк'!$F$20</f>
        <v>831.01</v>
      </c>
      <c r="W234" s="169" t="n">
        <f aca="false">'1 цк'!$F$20</f>
        <v>831.01</v>
      </c>
      <c r="X234" s="169" t="n">
        <f aca="false">'1 цк'!$F$20</f>
        <v>831.01</v>
      </c>
      <c r="Y234" s="169" t="n">
        <f aca="false">'1 цк'!$F$20</f>
        <v>831.01</v>
      </c>
    </row>
    <row r="235" customFormat="false" ht="19.5" hidden="false" customHeight="true" outlineLevel="0" collapsed="false">
      <c r="A235" s="163" t="n">
        <v>3</v>
      </c>
      <c r="B235" s="164" t="n">
        <f aca="false">B236+B237+B238+B239+B240+B241</f>
        <v>2672.63377362</v>
      </c>
      <c r="C235" s="164" t="n">
        <f aca="false">C236+C237+C238+C239+C240+C241</f>
        <v>2684.20569922</v>
      </c>
      <c r="D235" s="164" t="n">
        <f aca="false">D236+D237+D238+D239+D240+D241</f>
        <v>2691.74586397</v>
      </c>
      <c r="E235" s="164" t="n">
        <f aca="false">E236+E237+E238+E239+E240+E241</f>
        <v>2692.98177386</v>
      </c>
      <c r="F235" s="164" t="n">
        <f aca="false">F236+F237+F238+F239+F240+F241</f>
        <v>2690.20359541</v>
      </c>
      <c r="G235" s="164" t="n">
        <f aca="false">G236+G237+G238+G239+G240+G241</f>
        <v>2688.82181854</v>
      </c>
      <c r="H235" s="164" t="n">
        <f aca="false">H236+H237+H238+H239+H240+H241</f>
        <v>2656.12799277</v>
      </c>
      <c r="I235" s="164" t="n">
        <f aca="false">I236+I237+I238+I239+I240+I241</f>
        <v>2640.44711821</v>
      </c>
      <c r="J235" s="164" t="n">
        <f aca="false">J236+J237+J238+J239+J240+J241</f>
        <v>2630.35920022</v>
      </c>
      <c r="K235" s="164" t="n">
        <f aca="false">K236+K237+K238+K239+K240+K241</f>
        <v>2640.24877051</v>
      </c>
      <c r="L235" s="164" t="n">
        <f aca="false">L236+L237+L238+L239+L240+L241</f>
        <v>2635.55018035</v>
      </c>
      <c r="M235" s="164" t="n">
        <f aca="false">M236+M237+M238+M239+M240+M241</f>
        <v>2634.80834016</v>
      </c>
      <c r="N235" s="164" t="n">
        <f aca="false">N236+N237+N238+N239+N240+N241</f>
        <v>2662.63058029</v>
      </c>
      <c r="O235" s="164" t="n">
        <f aca="false">O236+O237+O238+O239+O240+O241</f>
        <v>2682.37158713</v>
      </c>
      <c r="P235" s="164" t="n">
        <f aca="false">P236+P237+P238+P239+P240+P241</f>
        <v>2687.10316495</v>
      </c>
      <c r="Q235" s="164" t="n">
        <f aca="false">Q236+Q237+Q238+Q239+Q240+Q241</f>
        <v>2696.17217702</v>
      </c>
      <c r="R235" s="164" t="n">
        <f aca="false">R236+R237+R238+R239+R240+R241</f>
        <v>2692.2892321</v>
      </c>
      <c r="S235" s="164" t="n">
        <f aca="false">S236+S237+S238+S239+S240+S241</f>
        <v>2682.7221181</v>
      </c>
      <c r="T235" s="164" t="n">
        <f aca="false">T236+T237+T238+T239+T240+T241</f>
        <v>2651.39717781</v>
      </c>
      <c r="U235" s="164" t="n">
        <f aca="false">U236+U237+U238+U239+U240+U241</f>
        <v>2643.11151556</v>
      </c>
      <c r="V235" s="164" t="n">
        <f aca="false">V236+V237+V238+V239+V240+V241</f>
        <v>2648.27155223</v>
      </c>
      <c r="W235" s="164" t="n">
        <f aca="false">W236+W237+W238+W239+W240+W241</f>
        <v>2634.73598971</v>
      </c>
      <c r="X235" s="164" t="n">
        <f aca="false">X236+X237+X238+X239+X240+X241</f>
        <v>2638.99722951</v>
      </c>
      <c r="Y235" s="164" t="n">
        <f aca="false">Y236+Y237+Y238+Y239+Y240+Y241</f>
        <v>2649.48094577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800.16877793</v>
      </c>
      <c r="C236" s="169" t="n">
        <f aca="false">'5 цк'!C236</f>
        <v>811.74070353</v>
      </c>
      <c r="D236" s="169" t="n">
        <f aca="false">'5 цк'!D236</f>
        <v>819.28086828</v>
      </c>
      <c r="E236" s="169" t="n">
        <f aca="false">'5 цк'!E236</f>
        <v>820.51677817</v>
      </c>
      <c r="F236" s="169" t="n">
        <f aca="false">'5 цк'!F236</f>
        <v>817.73859972</v>
      </c>
      <c r="G236" s="169" t="n">
        <f aca="false">'5 цк'!G236</f>
        <v>816.35682285</v>
      </c>
      <c r="H236" s="169" t="n">
        <f aca="false">'5 цк'!H236</f>
        <v>783.66299708</v>
      </c>
      <c r="I236" s="169" t="n">
        <f aca="false">'5 цк'!I236</f>
        <v>767.98212252</v>
      </c>
      <c r="J236" s="169" t="n">
        <f aca="false">'5 цк'!J236</f>
        <v>757.89420453</v>
      </c>
      <c r="K236" s="169" t="n">
        <f aca="false">'5 цк'!K236</f>
        <v>767.78377482</v>
      </c>
      <c r="L236" s="169" t="n">
        <f aca="false">'5 цк'!L236</f>
        <v>763.08518466</v>
      </c>
      <c r="M236" s="169" t="n">
        <f aca="false">'5 цк'!M236</f>
        <v>762.34334447</v>
      </c>
      <c r="N236" s="169" t="n">
        <f aca="false">'5 цк'!N236</f>
        <v>790.1655846</v>
      </c>
      <c r="O236" s="169" t="n">
        <f aca="false">'5 цк'!O236</f>
        <v>809.90659144</v>
      </c>
      <c r="P236" s="169" t="n">
        <f aca="false">'5 цк'!P236</f>
        <v>814.63816926</v>
      </c>
      <c r="Q236" s="169" t="n">
        <f aca="false">'5 цк'!Q236</f>
        <v>823.70718133</v>
      </c>
      <c r="R236" s="169" t="n">
        <f aca="false">'5 цк'!R236</f>
        <v>819.82423641</v>
      </c>
      <c r="S236" s="169" t="n">
        <f aca="false">'5 цк'!S236</f>
        <v>810.25712241</v>
      </c>
      <c r="T236" s="169" t="n">
        <f aca="false">'5 цк'!T236</f>
        <v>778.93218212</v>
      </c>
      <c r="U236" s="169" t="n">
        <f aca="false">'5 цк'!U236</f>
        <v>770.64651987</v>
      </c>
      <c r="V236" s="169" t="n">
        <f aca="false">'5 цк'!V236</f>
        <v>775.80655654</v>
      </c>
      <c r="W236" s="169" t="n">
        <f aca="false">'5 цк'!W236</f>
        <v>762.27099402</v>
      </c>
      <c r="X236" s="169" t="n">
        <f aca="false">'5 цк'!X236</f>
        <v>766.53223382</v>
      </c>
      <c r="Y236" s="169" t="n">
        <f aca="false">'5 цк'!Y236</f>
        <v>777.01595008</v>
      </c>
      <c r="Z236" s="171" t="n">
        <f aca="false">AVERAGE(B236:Y236)</f>
        <v>791.177395852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482.61</v>
      </c>
      <c r="C238" s="169" t="n">
        <f aca="false">C231</f>
        <v>482.61</v>
      </c>
      <c r="D238" s="169" t="n">
        <f aca="false">D231</f>
        <v>482.61</v>
      </c>
      <c r="E238" s="169" t="n">
        <f aca="false">E231</f>
        <v>482.61</v>
      </c>
      <c r="F238" s="169" t="n">
        <f aca="false">F231</f>
        <v>482.61</v>
      </c>
      <c r="G238" s="169" t="n">
        <f aca="false">G231</f>
        <v>482.61</v>
      </c>
      <c r="H238" s="169" t="n">
        <f aca="false">H231</f>
        <v>482.61</v>
      </c>
      <c r="I238" s="169" t="n">
        <f aca="false">I231</f>
        <v>482.61</v>
      </c>
      <c r="J238" s="169" t="n">
        <f aca="false">J231</f>
        <v>482.61</v>
      </c>
      <c r="K238" s="169" t="n">
        <f aca="false">K231</f>
        <v>482.61</v>
      </c>
      <c r="L238" s="169" t="n">
        <f aca="false">L231</f>
        <v>482.61</v>
      </c>
      <c r="M238" s="169" t="n">
        <f aca="false">M231</f>
        <v>482.61</v>
      </c>
      <c r="N238" s="169" t="n">
        <f aca="false">N231</f>
        <v>482.61</v>
      </c>
      <c r="O238" s="169" t="n">
        <f aca="false">O231</f>
        <v>482.61</v>
      </c>
      <c r="P238" s="169" t="n">
        <f aca="false">P231</f>
        <v>482.61</v>
      </c>
      <c r="Q238" s="169" t="n">
        <f aca="false">Q231</f>
        <v>482.61</v>
      </c>
      <c r="R238" s="169" t="n">
        <f aca="false">R231</f>
        <v>482.61</v>
      </c>
      <c r="S238" s="169" t="n">
        <f aca="false">S231</f>
        <v>482.61</v>
      </c>
      <c r="T238" s="169" t="n">
        <f aca="false">T231</f>
        <v>482.61</v>
      </c>
      <c r="U238" s="169" t="n">
        <f aca="false">U231</f>
        <v>482.61</v>
      </c>
      <c r="V238" s="169" t="n">
        <f aca="false">V231</f>
        <v>482.61</v>
      </c>
      <c r="W238" s="169" t="n">
        <f aca="false">W231</f>
        <v>482.61</v>
      </c>
      <c r="X238" s="169" t="n">
        <f aca="false">X231</f>
        <v>482.61</v>
      </c>
      <c r="Y238" s="169" t="n">
        <f aca="false">Y231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4</v>
      </c>
      <c r="B242" s="164" t="n">
        <f aca="false">B243+B244+B245+B246+B247+B248</f>
        <v>2648.52858506</v>
      </c>
      <c r="C242" s="164" t="n">
        <f aca="false">C243+C244+C245+C246+C247+C248</f>
        <v>2658.37601833</v>
      </c>
      <c r="D242" s="164" t="n">
        <f aca="false">D243+D244+D245+D246+D247+D248</f>
        <v>2669.9312419</v>
      </c>
      <c r="E242" s="164" t="n">
        <f aca="false">E243+E244+E245+E246+E247+E248</f>
        <v>2668.15503093</v>
      </c>
      <c r="F242" s="164" t="n">
        <f aca="false">F243+F244+F245+F246+F247+F248</f>
        <v>2659.47794486</v>
      </c>
      <c r="G242" s="164" t="n">
        <f aca="false">G243+G244+G245+G246+G247+G248</f>
        <v>2641.49373926</v>
      </c>
      <c r="H242" s="164" t="n">
        <f aca="false">H243+H244+H245+H246+H247+H248</f>
        <v>2626.05680494</v>
      </c>
      <c r="I242" s="164" t="n">
        <f aca="false">I243+I244+I245+I246+I247+I248</f>
        <v>2602.32999318</v>
      </c>
      <c r="J242" s="164" t="n">
        <f aca="false">J243+J244+J245+J246+J247+J248</f>
        <v>2585.54530294</v>
      </c>
      <c r="K242" s="164" t="n">
        <f aca="false">K243+K244+K245+K246+K247+K248</f>
        <v>2576.86750687</v>
      </c>
      <c r="L242" s="164" t="n">
        <f aca="false">L243+L244+L245+L246+L247+L248</f>
        <v>2595.24803641</v>
      </c>
      <c r="M242" s="164" t="n">
        <f aca="false">M243+M244+M245+M246+M247+M248</f>
        <v>2647.68934121</v>
      </c>
      <c r="N242" s="164" t="n">
        <f aca="false">N243+N244+N245+N246+N247+N248</f>
        <v>2690.10260507</v>
      </c>
      <c r="O242" s="164" t="n">
        <f aca="false">O243+O244+O245+O246+O247+O248</f>
        <v>2705.8847225</v>
      </c>
      <c r="P242" s="164" t="n">
        <f aca="false">P243+P244+P245+P246+P247+P248</f>
        <v>2709.59028031</v>
      </c>
      <c r="Q242" s="164" t="n">
        <f aca="false">Q243+Q244+Q245+Q246+Q247+Q248</f>
        <v>2713.17843661</v>
      </c>
      <c r="R242" s="164" t="n">
        <f aca="false">R243+R244+R245+R246+R247+R248</f>
        <v>2712.52918417</v>
      </c>
      <c r="S242" s="164" t="n">
        <f aca="false">S243+S244+S245+S246+S247+S248</f>
        <v>2702.35337432</v>
      </c>
      <c r="T242" s="164" t="n">
        <f aca="false">T243+T244+T245+T246+T247+T248</f>
        <v>2679.82329084</v>
      </c>
      <c r="U242" s="164" t="n">
        <f aca="false">U243+U244+U245+U246+U247+U248</f>
        <v>2668.04541073</v>
      </c>
      <c r="V242" s="164" t="n">
        <f aca="false">V243+V244+V245+V246+V247+V248</f>
        <v>2673.33686638</v>
      </c>
      <c r="W242" s="164" t="n">
        <f aca="false">W243+W244+W245+W246+W247+W248</f>
        <v>2675.82807425</v>
      </c>
      <c r="X242" s="164" t="n">
        <f aca="false">X243+X244+X245+X246+X247+X248</f>
        <v>2680.99865914</v>
      </c>
      <c r="Y242" s="164" t="n">
        <f aca="false">Y243+Y244+Y245+Y246+Y247+Y248</f>
        <v>2700.31880681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776.06358937</v>
      </c>
      <c r="C243" s="169" t="n">
        <f aca="false">'5 цк'!C243</f>
        <v>785.91102264</v>
      </c>
      <c r="D243" s="169" t="n">
        <f aca="false">'5 цк'!D243</f>
        <v>797.46624621</v>
      </c>
      <c r="E243" s="169" t="n">
        <f aca="false">'5 цк'!E243</f>
        <v>795.69003524</v>
      </c>
      <c r="F243" s="169" t="n">
        <f aca="false">'5 цк'!F243</f>
        <v>787.01294917</v>
      </c>
      <c r="G243" s="169" t="n">
        <f aca="false">'5 цк'!G243</f>
        <v>769.02874357</v>
      </c>
      <c r="H243" s="169" t="n">
        <f aca="false">'5 цк'!H243</f>
        <v>753.59180925</v>
      </c>
      <c r="I243" s="169" t="n">
        <f aca="false">'5 цк'!I243</f>
        <v>729.86499749</v>
      </c>
      <c r="J243" s="169" t="n">
        <f aca="false">'5 цк'!J243</f>
        <v>713.08030725</v>
      </c>
      <c r="K243" s="169" t="n">
        <f aca="false">'5 цк'!K243</f>
        <v>704.40251118</v>
      </c>
      <c r="L243" s="169" t="n">
        <f aca="false">'5 цк'!L243</f>
        <v>722.78304072</v>
      </c>
      <c r="M243" s="169" t="n">
        <f aca="false">'5 цк'!M243</f>
        <v>775.22434552</v>
      </c>
      <c r="N243" s="169" t="n">
        <f aca="false">'5 цк'!N243</f>
        <v>817.63760938</v>
      </c>
      <c r="O243" s="169" t="n">
        <f aca="false">'5 цк'!O243</f>
        <v>833.41972681</v>
      </c>
      <c r="P243" s="169" t="n">
        <f aca="false">'5 цк'!P243</f>
        <v>837.12528462</v>
      </c>
      <c r="Q243" s="169" t="n">
        <f aca="false">'5 цк'!Q243</f>
        <v>840.71344092</v>
      </c>
      <c r="R243" s="169" t="n">
        <f aca="false">'5 цк'!R243</f>
        <v>840.06418848</v>
      </c>
      <c r="S243" s="169" t="n">
        <f aca="false">'5 цк'!S243</f>
        <v>829.88837863</v>
      </c>
      <c r="T243" s="169" t="n">
        <f aca="false">'5 цк'!T243</f>
        <v>807.35829515</v>
      </c>
      <c r="U243" s="169" t="n">
        <f aca="false">'5 цк'!U243</f>
        <v>795.58041504</v>
      </c>
      <c r="V243" s="169" t="n">
        <f aca="false">'5 цк'!V243</f>
        <v>800.87187069</v>
      </c>
      <c r="W243" s="169" t="n">
        <f aca="false">'5 цк'!W243</f>
        <v>803.36307856</v>
      </c>
      <c r="X243" s="169" t="n">
        <f aca="false">'5 цк'!X243</f>
        <v>808.53366345</v>
      </c>
      <c r="Y243" s="169" t="n">
        <f aca="false">'5 цк'!Y243</f>
        <v>827.85381112</v>
      </c>
      <c r="Z243" s="169" t="n">
        <f aca="false">'5 цк'!Z243</f>
        <v>789.6887233525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5</v>
      </c>
      <c r="B249" s="164" t="n">
        <f aca="false">B250+B251+B252+B253+B254+B255</f>
        <v>2697.97203396</v>
      </c>
      <c r="C249" s="164" t="n">
        <f aca="false">C250+C251+C252+C253+C254+C255</f>
        <v>2721.85202447</v>
      </c>
      <c r="D249" s="164" t="n">
        <f aca="false">D250+D251+D252+D253+D254+D255</f>
        <v>2734.58378704</v>
      </c>
      <c r="E249" s="164" t="n">
        <f aca="false">E250+E251+E252+E253+E254+E255</f>
        <v>2732.86012136</v>
      </c>
      <c r="F249" s="164" t="n">
        <f aca="false">F250+F251+F252+F253+F254+F255</f>
        <v>2723.8699427</v>
      </c>
      <c r="G249" s="164" t="n">
        <f aca="false">G250+G251+G252+G253+G254+G255</f>
        <v>2706.96731398</v>
      </c>
      <c r="H249" s="164" t="n">
        <f aca="false">H250+H251+H252+H253+H254+H255</f>
        <v>2676.8214056</v>
      </c>
      <c r="I249" s="164" t="n">
        <f aca="false">I250+I251+I252+I253+I254+I255</f>
        <v>2645.29362341</v>
      </c>
      <c r="J249" s="164" t="n">
        <f aca="false">J250+J251+J252+J253+J254+J255</f>
        <v>2613.70372147</v>
      </c>
      <c r="K249" s="164" t="n">
        <f aca="false">K250+K251+K252+K253+K254+K255</f>
        <v>2607.48732634</v>
      </c>
      <c r="L249" s="164" t="n">
        <f aca="false">L250+L251+L252+L253+L254+L255</f>
        <v>2602.35220133</v>
      </c>
      <c r="M249" s="164" t="n">
        <f aca="false">M250+M251+M252+M253+M254+M255</f>
        <v>2610.79801248</v>
      </c>
      <c r="N249" s="164" t="n">
        <f aca="false">N250+N251+N252+N253+N254+N255</f>
        <v>2630.00363485</v>
      </c>
      <c r="O249" s="164" t="n">
        <f aca="false">O250+O251+O252+O253+O254+O255</f>
        <v>2661.33653304</v>
      </c>
      <c r="P249" s="164" t="n">
        <f aca="false">P250+P251+P252+P253+P254+P255</f>
        <v>2677.00653977</v>
      </c>
      <c r="Q249" s="164" t="n">
        <f aca="false">Q250+Q251+Q252+Q253+Q254+Q255</f>
        <v>2682.60777025</v>
      </c>
      <c r="R249" s="164" t="n">
        <f aca="false">R250+R251+R252+R253+R254+R255</f>
        <v>2677.27315211</v>
      </c>
      <c r="S249" s="164" t="n">
        <f aca="false">S250+S251+S252+S253+S254+S255</f>
        <v>2655.0217004</v>
      </c>
      <c r="T249" s="164" t="n">
        <f aca="false">T250+T251+T252+T253+T254+T255</f>
        <v>2629.85541616</v>
      </c>
      <c r="U249" s="164" t="n">
        <f aca="false">U250+U251+U252+U253+U254+U255</f>
        <v>2627.60716937</v>
      </c>
      <c r="V249" s="164" t="n">
        <f aca="false">V250+V251+V252+V253+V254+V255</f>
        <v>2633.3235925</v>
      </c>
      <c r="W249" s="164" t="n">
        <f aca="false">W250+W251+W252+W253+W254+W255</f>
        <v>2644.66915832</v>
      </c>
      <c r="X249" s="164" t="n">
        <f aca="false">X250+X251+X252+X253+X254+X255</f>
        <v>2658.86253748</v>
      </c>
      <c r="Y249" s="164" t="n">
        <f aca="false">Y250+Y251+Y252+Y253+Y254+Y255</f>
        <v>2685.51118953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825.50703827</v>
      </c>
      <c r="C250" s="169" t="n">
        <f aca="false">'5 цк'!C250</f>
        <v>849.38702878</v>
      </c>
      <c r="D250" s="169" t="n">
        <f aca="false">'5 цк'!D250</f>
        <v>862.11879135</v>
      </c>
      <c r="E250" s="169" t="n">
        <f aca="false">'5 цк'!E250</f>
        <v>860.39512567</v>
      </c>
      <c r="F250" s="169" t="n">
        <f aca="false">'5 цк'!F250</f>
        <v>851.40494701</v>
      </c>
      <c r="G250" s="169" t="n">
        <f aca="false">'5 цк'!G250</f>
        <v>834.50231829</v>
      </c>
      <c r="H250" s="169" t="n">
        <f aca="false">'5 цк'!H250</f>
        <v>804.35640991</v>
      </c>
      <c r="I250" s="169" t="n">
        <f aca="false">'5 цк'!I250</f>
        <v>772.82862772</v>
      </c>
      <c r="J250" s="169" t="n">
        <f aca="false">'5 цк'!J250</f>
        <v>741.23872578</v>
      </c>
      <c r="K250" s="169" t="n">
        <f aca="false">'5 цк'!K250</f>
        <v>735.02233065</v>
      </c>
      <c r="L250" s="169" t="n">
        <f aca="false">'5 цк'!L250</f>
        <v>729.88720564</v>
      </c>
      <c r="M250" s="169" t="n">
        <f aca="false">'5 цк'!M250</f>
        <v>738.33301679</v>
      </c>
      <c r="N250" s="169" t="n">
        <f aca="false">'5 цк'!N250</f>
        <v>757.53863916</v>
      </c>
      <c r="O250" s="169" t="n">
        <f aca="false">'5 цк'!O250</f>
        <v>788.87153735</v>
      </c>
      <c r="P250" s="169" t="n">
        <f aca="false">'5 цк'!P250</f>
        <v>804.54154408</v>
      </c>
      <c r="Q250" s="169" t="n">
        <f aca="false">'5 цк'!Q250</f>
        <v>810.14277456</v>
      </c>
      <c r="R250" s="169" t="n">
        <f aca="false">'5 цк'!R250</f>
        <v>804.80815642</v>
      </c>
      <c r="S250" s="169" t="n">
        <f aca="false">'5 цк'!S250</f>
        <v>782.55670471</v>
      </c>
      <c r="T250" s="169" t="n">
        <f aca="false">'5 цк'!T250</f>
        <v>757.39042047</v>
      </c>
      <c r="U250" s="169" t="n">
        <f aca="false">'5 цк'!U250</f>
        <v>755.14217368</v>
      </c>
      <c r="V250" s="169" t="n">
        <f aca="false">'5 цк'!V250</f>
        <v>760.85859681</v>
      </c>
      <c r="W250" s="169" t="n">
        <f aca="false">'5 цк'!W250</f>
        <v>772.20416263</v>
      </c>
      <c r="X250" s="169" t="n">
        <f aca="false">'5 цк'!X250</f>
        <v>786.39754179</v>
      </c>
      <c r="Y250" s="169" t="n">
        <f aca="false">'5 цк'!Y250</f>
        <v>813.04619384</v>
      </c>
      <c r="Z250" s="169" t="n">
        <f aca="false">'5 цк'!Z250</f>
        <v>791.60333380666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6</v>
      </c>
      <c r="B256" s="164" t="n">
        <f aca="false">B257+B258+B259+B260+B261+B262</f>
        <v>2684.02956725</v>
      </c>
      <c r="C256" s="164" t="n">
        <f aca="false">C257+C258+C259+C260+C261+C262</f>
        <v>2712.29034397</v>
      </c>
      <c r="D256" s="164" t="n">
        <f aca="false">D257+D258+D259+D260+D261+D262</f>
        <v>2719.66216415</v>
      </c>
      <c r="E256" s="164" t="n">
        <f aca="false">E257+E258+E259+E260+E261+E262</f>
        <v>2723.87070627</v>
      </c>
      <c r="F256" s="164" t="n">
        <f aca="false">F257+F258+F259+F260+F261+F262</f>
        <v>2721.14709472</v>
      </c>
      <c r="G256" s="164" t="n">
        <f aca="false">G257+G258+G259+G260+G261+G262</f>
        <v>2714.898323</v>
      </c>
      <c r="H256" s="164" t="n">
        <f aca="false">H257+H258+H259+H260+H261+H262</f>
        <v>2684.88634747</v>
      </c>
      <c r="I256" s="164" t="n">
        <f aca="false">I257+I258+I259+I260+I261+I262</f>
        <v>2646.27284904</v>
      </c>
      <c r="J256" s="164" t="n">
        <f aca="false">J257+J258+J259+J260+J261+J262</f>
        <v>2623.76302223</v>
      </c>
      <c r="K256" s="164" t="n">
        <f aca="false">K257+K258+K259+K260+K261+K262</f>
        <v>2596.06226046</v>
      </c>
      <c r="L256" s="164" t="n">
        <f aca="false">L257+L258+L259+L260+L261+L262</f>
        <v>2608.74423367</v>
      </c>
      <c r="M256" s="164" t="n">
        <f aca="false">M257+M258+M259+M260+M261+M262</f>
        <v>2627.93960823</v>
      </c>
      <c r="N256" s="164" t="n">
        <f aca="false">N257+N258+N259+N260+N261+N262</f>
        <v>2643.48523919</v>
      </c>
      <c r="O256" s="164" t="n">
        <f aca="false">O257+O258+O259+O260+O261+O262</f>
        <v>2661.20441509</v>
      </c>
      <c r="P256" s="164" t="n">
        <f aca="false">P257+P258+P259+P260+P261+P262</f>
        <v>2674.61398663</v>
      </c>
      <c r="Q256" s="164" t="n">
        <f aca="false">Q257+Q258+Q259+Q260+Q261+Q262</f>
        <v>2683.34990237</v>
      </c>
      <c r="R256" s="164" t="n">
        <f aca="false">R257+R258+R259+R260+R261+R262</f>
        <v>2676.07492237</v>
      </c>
      <c r="S256" s="164" t="n">
        <f aca="false">S257+S258+S259+S260+S261+S262</f>
        <v>2654.99402326</v>
      </c>
      <c r="T256" s="164" t="n">
        <f aca="false">T257+T258+T259+T260+T261+T262</f>
        <v>2627.48818932</v>
      </c>
      <c r="U256" s="164" t="n">
        <f aca="false">U257+U258+U259+U260+U261+U262</f>
        <v>2621.4921109</v>
      </c>
      <c r="V256" s="164" t="n">
        <f aca="false">V257+V258+V259+V260+V261+V262</f>
        <v>2613.48378058</v>
      </c>
      <c r="W256" s="164" t="n">
        <f aca="false">W257+W258+W259+W260+W261+W262</f>
        <v>2630.0152377</v>
      </c>
      <c r="X256" s="164" t="n">
        <f aca="false">X257+X258+X259+X260+X261+X262</f>
        <v>2646.88068923</v>
      </c>
      <c r="Y256" s="164" t="n">
        <f aca="false">Y257+Y258+Y259+Y260+Y261+Y262</f>
        <v>2674.97529049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11.56457156</v>
      </c>
      <c r="C257" s="169" t="n">
        <f aca="false">'5 цк'!C257</f>
        <v>839.82534828</v>
      </c>
      <c r="D257" s="169" t="n">
        <f aca="false">'5 цк'!D257</f>
        <v>847.19716846</v>
      </c>
      <c r="E257" s="169" t="n">
        <f aca="false">'5 цк'!E257</f>
        <v>851.40571058</v>
      </c>
      <c r="F257" s="169" t="n">
        <f aca="false">'5 цк'!F257</f>
        <v>848.68209903</v>
      </c>
      <c r="G257" s="169" t="n">
        <f aca="false">'5 цк'!G257</f>
        <v>842.43332731</v>
      </c>
      <c r="H257" s="169" t="n">
        <f aca="false">'5 цк'!H257</f>
        <v>812.42135178</v>
      </c>
      <c r="I257" s="169" t="n">
        <f aca="false">'5 цк'!I257</f>
        <v>773.80785335</v>
      </c>
      <c r="J257" s="169" t="n">
        <f aca="false">'5 цк'!J257</f>
        <v>751.29802654</v>
      </c>
      <c r="K257" s="169" t="n">
        <f aca="false">'5 цк'!K257</f>
        <v>723.59726477</v>
      </c>
      <c r="L257" s="169" t="n">
        <f aca="false">'5 цк'!L257</f>
        <v>736.27923798</v>
      </c>
      <c r="M257" s="169" t="n">
        <f aca="false">'5 цк'!M257</f>
        <v>755.47461254</v>
      </c>
      <c r="N257" s="169" t="n">
        <f aca="false">'5 цк'!N257</f>
        <v>771.0202435</v>
      </c>
      <c r="O257" s="169" t="n">
        <f aca="false">'5 цк'!O257</f>
        <v>788.7394194</v>
      </c>
      <c r="P257" s="169" t="n">
        <f aca="false">'5 цк'!P257</f>
        <v>802.14899094</v>
      </c>
      <c r="Q257" s="169" t="n">
        <f aca="false">'5 цк'!Q257</f>
        <v>810.88490668</v>
      </c>
      <c r="R257" s="169" t="n">
        <f aca="false">'5 цк'!R257</f>
        <v>803.60992668</v>
      </c>
      <c r="S257" s="169" t="n">
        <f aca="false">'5 цк'!S257</f>
        <v>782.52902757</v>
      </c>
      <c r="T257" s="169" t="n">
        <f aca="false">'5 цк'!T257</f>
        <v>755.02319363</v>
      </c>
      <c r="U257" s="169" t="n">
        <f aca="false">'5 цк'!U257</f>
        <v>749.02711521</v>
      </c>
      <c r="V257" s="169" t="n">
        <f aca="false">'5 цк'!V257</f>
        <v>741.01878489</v>
      </c>
      <c r="W257" s="169" t="n">
        <f aca="false">'5 цк'!W257</f>
        <v>757.55024201</v>
      </c>
      <c r="X257" s="169" t="n">
        <f aca="false">'5 цк'!X257</f>
        <v>774.41569354</v>
      </c>
      <c r="Y257" s="169" t="n">
        <f aca="false">'5 цк'!Y257</f>
        <v>802.5102948</v>
      </c>
      <c r="Z257" s="171" t="n">
        <f aca="false">AVERAGE(B257:Y257)</f>
        <v>788.852683792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7</v>
      </c>
      <c r="B263" s="164" t="n">
        <f aca="false">B264+B265+B266+B267+B268+B269</f>
        <v>2752.01873026</v>
      </c>
      <c r="C263" s="164" t="n">
        <f aca="false">C264+C265+C266+C267+C268+C269</f>
        <v>2761.57806714</v>
      </c>
      <c r="D263" s="164" t="n">
        <f aca="false">D264+D265+D266+D267+D268+D269</f>
        <v>2769.5696602</v>
      </c>
      <c r="E263" s="164" t="n">
        <f aca="false">E264+E265+E266+E267+E268+E269</f>
        <v>2765.5376642</v>
      </c>
      <c r="F263" s="164" t="n">
        <f aca="false">F264+F265+F266+F267+F268+F269</f>
        <v>2754.55797516</v>
      </c>
      <c r="G263" s="164" t="n">
        <f aca="false">G264+G265+G266+G267+G268+G269</f>
        <v>2743.69975186</v>
      </c>
      <c r="H263" s="164" t="n">
        <f aca="false">H264+H265+H266+H267+H268+H269</f>
        <v>2712.40245424</v>
      </c>
      <c r="I263" s="164" t="n">
        <f aca="false">I264+I265+I266+I267+I268+I269</f>
        <v>2678.25555317</v>
      </c>
      <c r="J263" s="164" t="n">
        <f aca="false">J264+J265+J266+J267+J268+J269</f>
        <v>2646.87359014</v>
      </c>
      <c r="K263" s="164" t="n">
        <f aca="false">K264+K265+K266+K267+K268+K269</f>
        <v>2649.70093361</v>
      </c>
      <c r="L263" s="164" t="n">
        <f aca="false">L264+L265+L266+L267+L268+L269</f>
        <v>2654.40803858</v>
      </c>
      <c r="M263" s="164" t="n">
        <f aca="false">M264+M265+M266+M267+M268+M269</f>
        <v>2646.6882636</v>
      </c>
      <c r="N263" s="164" t="n">
        <f aca="false">N264+N265+N266+N267+N268+N269</f>
        <v>2657.51068686</v>
      </c>
      <c r="O263" s="164" t="n">
        <f aca="false">O264+O265+O266+O267+O268+O269</f>
        <v>2669.89869603</v>
      </c>
      <c r="P263" s="164" t="n">
        <f aca="false">P264+P265+P266+P267+P268+P269</f>
        <v>2683.25545257</v>
      </c>
      <c r="Q263" s="164" t="n">
        <f aca="false">Q264+Q265+Q266+Q267+Q268+Q269</f>
        <v>2689.07620893</v>
      </c>
      <c r="R263" s="164" t="n">
        <f aca="false">R264+R265+R266+R267+R268+R269</f>
        <v>2680.48459525</v>
      </c>
      <c r="S263" s="164" t="n">
        <f aca="false">S264+S265+S266+S267+S268+S269</f>
        <v>2647.35227267</v>
      </c>
      <c r="T263" s="164" t="n">
        <f aca="false">T264+T265+T266+T267+T268+T269</f>
        <v>2607.55160068</v>
      </c>
      <c r="U263" s="164" t="n">
        <f aca="false">U264+U265+U266+U267+U268+U269</f>
        <v>2610.56095749</v>
      </c>
      <c r="V263" s="164" t="n">
        <f aca="false">V264+V265+V266+V267+V268+V269</f>
        <v>2629.11193771</v>
      </c>
      <c r="W263" s="164" t="n">
        <f aca="false">W264+W265+W266+W267+W268+W269</f>
        <v>2647.6766993</v>
      </c>
      <c r="X263" s="164" t="n">
        <f aca="false">X264+X265+X266+X267+X268+X269</f>
        <v>2655.14340784</v>
      </c>
      <c r="Y263" s="164" t="n">
        <f aca="false">Y264+Y265+Y266+Y267+Y268+Y269</f>
        <v>2670.5040491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79.55373457</v>
      </c>
      <c r="C264" s="169" t="n">
        <f aca="false">'5 цк'!C264</f>
        <v>889.11307145</v>
      </c>
      <c r="D264" s="169" t="n">
        <f aca="false">'5 цк'!D264</f>
        <v>897.10466451</v>
      </c>
      <c r="E264" s="169" t="n">
        <f aca="false">'5 цк'!E264</f>
        <v>893.07266851</v>
      </c>
      <c r="F264" s="169" t="n">
        <f aca="false">'5 цк'!F264</f>
        <v>882.09297947</v>
      </c>
      <c r="G264" s="169" t="n">
        <f aca="false">'5 цк'!G264</f>
        <v>871.23475617</v>
      </c>
      <c r="H264" s="169" t="n">
        <f aca="false">'5 цк'!H264</f>
        <v>839.93745855</v>
      </c>
      <c r="I264" s="169" t="n">
        <f aca="false">'5 цк'!I264</f>
        <v>805.79055748</v>
      </c>
      <c r="J264" s="169" t="n">
        <f aca="false">'5 цк'!J264</f>
        <v>774.40859445</v>
      </c>
      <c r="K264" s="169" t="n">
        <f aca="false">'5 цк'!K264</f>
        <v>777.23593792</v>
      </c>
      <c r="L264" s="169" t="n">
        <f aca="false">'5 цк'!L264</f>
        <v>781.94304289</v>
      </c>
      <c r="M264" s="169" t="n">
        <f aca="false">'5 цк'!M264</f>
        <v>774.22326791</v>
      </c>
      <c r="N264" s="169" t="n">
        <f aca="false">'5 цк'!N264</f>
        <v>785.04569117</v>
      </c>
      <c r="O264" s="169" t="n">
        <f aca="false">'5 цк'!O264</f>
        <v>797.43370034</v>
      </c>
      <c r="P264" s="169" t="n">
        <f aca="false">'5 цк'!P264</f>
        <v>810.79045688</v>
      </c>
      <c r="Q264" s="169" t="n">
        <f aca="false">'5 цк'!Q264</f>
        <v>816.61121324</v>
      </c>
      <c r="R264" s="169" t="n">
        <f aca="false">'5 цк'!R264</f>
        <v>808.01959956</v>
      </c>
      <c r="S264" s="169" t="n">
        <f aca="false">'5 цк'!S264</f>
        <v>774.88727698</v>
      </c>
      <c r="T264" s="169" t="n">
        <f aca="false">'5 цк'!T264</f>
        <v>735.08660499</v>
      </c>
      <c r="U264" s="169" t="n">
        <f aca="false">'5 цк'!U264</f>
        <v>738.0959618</v>
      </c>
      <c r="V264" s="169" t="n">
        <f aca="false">'5 цк'!V264</f>
        <v>756.64694202</v>
      </c>
      <c r="W264" s="169" t="n">
        <f aca="false">'5 цк'!W264</f>
        <v>775.21170361</v>
      </c>
      <c r="X264" s="169" t="n">
        <f aca="false">'5 цк'!X264</f>
        <v>782.67841215</v>
      </c>
      <c r="Y264" s="169" t="n">
        <f aca="false">'5 цк'!Y264</f>
        <v>798.03905341</v>
      </c>
      <c r="Z264" s="171" t="n">
        <f aca="false">AVERAGE(B264:Y264)</f>
        <v>810.1773895845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8</v>
      </c>
      <c r="B270" s="164" t="n">
        <f aca="false">B271+B272+B273+B274+B275+B276</f>
        <v>2706.3435148</v>
      </c>
      <c r="C270" s="164" t="n">
        <f aca="false">C271+C272+C273+C274+C275+C276</f>
        <v>2736.80394058</v>
      </c>
      <c r="D270" s="164" t="n">
        <f aca="false">D271+D272+D273+D274+D275+D276</f>
        <v>2752.71168139</v>
      </c>
      <c r="E270" s="164" t="n">
        <f aca="false">E271+E272+E273+E274+E275+E276</f>
        <v>2753.55753761</v>
      </c>
      <c r="F270" s="164" t="n">
        <f aca="false">F271+F272+F273+F274+F275+F276</f>
        <v>2748.28513739</v>
      </c>
      <c r="G270" s="164" t="n">
        <f aca="false">G271+G272+G273+G274+G275+G276</f>
        <v>2742.66762206</v>
      </c>
      <c r="H270" s="164" t="n">
        <f aca="false">H271+H272+H273+H274+H275+H276</f>
        <v>2729.3268332</v>
      </c>
      <c r="I270" s="164" t="n">
        <f aca="false">I271+I272+I273+I274+I275+I276</f>
        <v>2709.76545044</v>
      </c>
      <c r="J270" s="164" t="n">
        <f aca="false">J271+J272+J273+J274+J275+J276</f>
        <v>2688.45683753</v>
      </c>
      <c r="K270" s="164" t="n">
        <f aca="false">K271+K272+K273+K274+K275+K276</f>
        <v>2672.62254341</v>
      </c>
      <c r="L270" s="164" t="n">
        <f aca="false">L271+L272+L273+L274+L275+L276</f>
        <v>2639.64503038</v>
      </c>
      <c r="M270" s="164" t="n">
        <f aca="false">M271+M272+M273+M274+M275+M276</f>
        <v>2626.89094543</v>
      </c>
      <c r="N270" s="164" t="n">
        <f aca="false">N271+N272+N273+N274+N275+N276</f>
        <v>2637.62608122</v>
      </c>
      <c r="O270" s="164" t="n">
        <f aca="false">O271+O272+O273+O274+O275+O276</f>
        <v>2650.28666865</v>
      </c>
      <c r="P270" s="164" t="n">
        <f aca="false">P271+P272+P273+P274+P275+P276</f>
        <v>2652.83462074</v>
      </c>
      <c r="Q270" s="164" t="n">
        <f aca="false">Q271+Q272+Q273+Q274+Q275+Q276</f>
        <v>2655.50646495</v>
      </c>
      <c r="R270" s="164" t="n">
        <f aca="false">R271+R272+R273+R274+R275+R276</f>
        <v>2659.81758736</v>
      </c>
      <c r="S270" s="164" t="n">
        <f aca="false">S271+S272+S273+S274+S275+S276</f>
        <v>2657.1037067</v>
      </c>
      <c r="T270" s="164" t="n">
        <f aca="false">T271+T272+T273+T274+T275+T276</f>
        <v>2670.54256168</v>
      </c>
      <c r="U270" s="164" t="n">
        <f aca="false">U271+U272+U273+U274+U275+U276</f>
        <v>2674.49664314</v>
      </c>
      <c r="V270" s="164" t="n">
        <f aca="false">V271+V272+V273+V274+V275+V276</f>
        <v>2656.719002</v>
      </c>
      <c r="W270" s="164" t="n">
        <f aca="false">W271+W272+W273+W274+W275+W276</f>
        <v>2651.47478914</v>
      </c>
      <c r="X270" s="164" t="n">
        <f aca="false">X271+X272+X273+X274+X275+X276</f>
        <v>2648.50583292</v>
      </c>
      <c r="Y270" s="164" t="n">
        <f aca="false">Y271+Y272+Y273+Y274+Y275+Y276</f>
        <v>2670.55149712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33.87851911</v>
      </c>
      <c r="C271" s="169" t="n">
        <f aca="false">'5 цк'!C271</f>
        <v>864.33894489</v>
      </c>
      <c r="D271" s="169" t="n">
        <f aca="false">'5 цк'!D271</f>
        <v>880.2466857</v>
      </c>
      <c r="E271" s="169" t="n">
        <f aca="false">'5 цк'!E271</f>
        <v>881.09254192</v>
      </c>
      <c r="F271" s="169" t="n">
        <f aca="false">'5 цк'!F271</f>
        <v>875.8201417</v>
      </c>
      <c r="G271" s="169" t="n">
        <f aca="false">'5 цк'!G271</f>
        <v>870.20262637</v>
      </c>
      <c r="H271" s="169" t="n">
        <f aca="false">'5 цк'!H271</f>
        <v>856.86183751</v>
      </c>
      <c r="I271" s="169" t="n">
        <f aca="false">'5 цк'!I271</f>
        <v>837.30045475</v>
      </c>
      <c r="J271" s="169" t="n">
        <f aca="false">'5 цк'!J271</f>
        <v>815.99184184</v>
      </c>
      <c r="K271" s="169" t="n">
        <f aca="false">'5 цк'!K271</f>
        <v>800.15754772</v>
      </c>
      <c r="L271" s="169" t="n">
        <f aca="false">'5 цк'!L271</f>
        <v>767.18003469</v>
      </c>
      <c r="M271" s="169" t="n">
        <f aca="false">'5 цк'!M271</f>
        <v>754.42594974</v>
      </c>
      <c r="N271" s="169" t="n">
        <f aca="false">'5 цк'!N271</f>
        <v>765.16108553</v>
      </c>
      <c r="O271" s="169" t="n">
        <f aca="false">'5 цк'!O271</f>
        <v>777.82167296</v>
      </c>
      <c r="P271" s="169" t="n">
        <f aca="false">'5 цк'!P271</f>
        <v>780.36962505</v>
      </c>
      <c r="Q271" s="169" t="n">
        <f aca="false">'5 цк'!Q271</f>
        <v>783.04146926</v>
      </c>
      <c r="R271" s="169" t="n">
        <f aca="false">'5 цк'!R271</f>
        <v>787.35259167</v>
      </c>
      <c r="S271" s="169" t="n">
        <f aca="false">'5 цк'!S271</f>
        <v>784.63871101</v>
      </c>
      <c r="T271" s="169" t="n">
        <f aca="false">'5 цк'!T271</f>
        <v>798.07756599</v>
      </c>
      <c r="U271" s="169" t="n">
        <f aca="false">'5 цк'!U271</f>
        <v>802.03164745</v>
      </c>
      <c r="V271" s="169" t="n">
        <f aca="false">'5 цк'!V271</f>
        <v>784.25400631</v>
      </c>
      <c r="W271" s="169" t="n">
        <f aca="false">'5 цк'!W271</f>
        <v>779.00979345</v>
      </c>
      <c r="X271" s="169" t="n">
        <f aca="false">'5 цк'!X271</f>
        <v>776.04083723</v>
      </c>
      <c r="Y271" s="169" t="n">
        <f aca="false">'5 цк'!Y271</f>
        <v>798.08650143</v>
      </c>
      <c r="Z271" s="171" t="n">
        <f aca="false">AVERAGE(B271:Y271)</f>
        <v>810.55760972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9</v>
      </c>
      <c r="B277" s="164" t="n">
        <f aca="false">B278+B279+B280+B281+B282+B283</f>
        <v>2709.50445927</v>
      </c>
      <c r="C277" s="164" t="n">
        <f aca="false">C278+C279+C280+C281+C282+C283</f>
        <v>2727.05857838</v>
      </c>
      <c r="D277" s="164" t="n">
        <f aca="false">D278+D279+D280+D281+D282+D283</f>
        <v>2740.45636776</v>
      </c>
      <c r="E277" s="164" t="n">
        <f aca="false">E278+E279+E280+E281+E282+E283</f>
        <v>2746.07856258</v>
      </c>
      <c r="F277" s="164" t="n">
        <f aca="false">F278+F279+F280+F281+F282+F283</f>
        <v>2738.89916685</v>
      </c>
      <c r="G277" s="164" t="n">
        <f aca="false">G278+G279+G280+G281+G282+G283</f>
        <v>2728.12576355</v>
      </c>
      <c r="H277" s="164" t="n">
        <f aca="false">H278+H279+H280+H281+H282+H283</f>
        <v>2706.83490585</v>
      </c>
      <c r="I277" s="164" t="n">
        <f aca="false">I278+I279+I280+I281+I282+I283</f>
        <v>2684.89918797</v>
      </c>
      <c r="J277" s="164" t="n">
        <f aca="false">J278+J279+J280+J281+J282+J283</f>
        <v>2657.29481584</v>
      </c>
      <c r="K277" s="164" t="n">
        <f aca="false">K278+K279+K280+K281+K282+K283</f>
        <v>2638.32713773</v>
      </c>
      <c r="L277" s="164" t="n">
        <f aca="false">L278+L279+L280+L281+L282+L283</f>
        <v>2636.71625049</v>
      </c>
      <c r="M277" s="164" t="n">
        <f aca="false">M278+M279+M280+M281+M282+M283</f>
        <v>2651.75398952</v>
      </c>
      <c r="N277" s="164" t="n">
        <f aca="false">N278+N279+N280+N281+N282+N283</f>
        <v>2663.17985899</v>
      </c>
      <c r="O277" s="164" t="n">
        <f aca="false">O278+O279+O280+O281+O282+O283</f>
        <v>2674.31138693</v>
      </c>
      <c r="P277" s="164" t="n">
        <f aca="false">P278+P279+P280+P281+P282+P283</f>
        <v>2681.07512424</v>
      </c>
      <c r="Q277" s="164" t="n">
        <f aca="false">Q278+Q279+Q280+Q281+Q282+Q283</f>
        <v>2687.85402178</v>
      </c>
      <c r="R277" s="164" t="n">
        <f aca="false">R278+R279+R280+R281+R282+R283</f>
        <v>2683.71868444</v>
      </c>
      <c r="S277" s="164" t="n">
        <f aca="false">S278+S279+S280+S281+S282+S283</f>
        <v>2677.77590538</v>
      </c>
      <c r="T277" s="164" t="n">
        <f aca="false">T278+T279+T280+T281+T282+T283</f>
        <v>2672.15231577</v>
      </c>
      <c r="U277" s="164" t="n">
        <f aca="false">U278+U279+U280+U281+U282+U283</f>
        <v>2669.5664273</v>
      </c>
      <c r="V277" s="164" t="n">
        <f aca="false">V278+V279+V280+V281+V282+V283</f>
        <v>2672.40297609</v>
      </c>
      <c r="W277" s="164" t="n">
        <f aca="false">W278+W279+W280+W281+W282+W283</f>
        <v>2677.4699768</v>
      </c>
      <c r="X277" s="164" t="n">
        <f aca="false">X278+X279+X280+X281+X282+X283</f>
        <v>2675.47428658</v>
      </c>
      <c r="Y277" s="164" t="n">
        <f aca="false">Y278+Y279+Y280+Y281+Y282+Y283</f>
        <v>2687.05666533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837.03946358</v>
      </c>
      <c r="C278" s="169" t="n">
        <f aca="false">'5 цк'!C278</f>
        <v>854.59358269</v>
      </c>
      <c r="D278" s="169" t="n">
        <f aca="false">'5 цк'!D278</f>
        <v>867.99137207</v>
      </c>
      <c r="E278" s="169" t="n">
        <f aca="false">'5 цк'!E278</f>
        <v>873.61356689</v>
      </c>
      <c r="F278" s="169" t="n">
        <f aca="false">'5 цк'!F278</f>
        <v>866.43417116</v>
      </c>
      <c r="G278" s="169" t="n">
        <f aca="false">'5 цк'!G278</f>
        <v>855.66076786</v>
      </c>
      <c r="H278" s="169" t="n">
        <f aca="false">'5 цк'!H278</f>
        <v>834.36991016</v>
      </c>
      <c r="I278" s="169" t="n">
        <f aca="false">'5 цк'!I278</f>
        <v>812.43419228</v>
      </c>
      <c r="J278" s="169" t="n">
        <f aca="false">'5 цк'!J278</f>
        <v>784.82982015</v>
      </c>
      <c r="K278" s="169" t="n">
        <f aca="false">'5 цк'!K278</f>
        <v>765.86214204</v>
      </c>
      <c r="L278" s="169" t="n">
        <f aca="false">'5 цк'!L278</f>
        <v>764.2512548</v>
      </c>
      <c r="M278" s="169" t="n">
        <f aca="false">'5 цк'!M278</f>
        <v>779.28899383</v>
      </c>
      <c r="N278" s="169" t="n">
        <f aca="false">'5 цк'!N278</f>
        <v>790.7148633</v>
      </c>
      <c r="O278" s="169" t="n">
        <f aca="false">'5 цк'!O278</f>
        <v>801.84639124</v>
      </c>
      <c r="P278" s="169" t="n">
        <f aca="false">'5 цк'!P278</f>
        <v>808.61012855</v>
      </c>
      <c r="Q278" s="169" t="n">
        <f aca="false">'5 цк'!Q278</f>
        <v>815.38902609</v>
      </c>
      <c r="R278" s="169" t="n">
        <f aca="false">'5 цк'!R278</f>
        <v>811.25368875</v>
      </c>
      <c r="S278" s="169" t="n">
        <f aca="false">'5 цк'!S278</f>
        <v>805.31090969</v>
      </c>
      <c r="T278" s="169" t="n">
        <f aca="false">'5 цк'!T278</f>
        <v>799.68732008</v>
      </c>
      <c r="U278" s="169" t="n">
        <f aca="false">'5 цк'!U278</f>
        <v>797.10143161</v>
      </c>
      <c r="V278" s="169" t="n">
        <f aca="false">'5 цк'!V278</f>
        <v>799.9379804</v>
      </c>
      <c r="W278" s="169" t="n">
        <f aca="false">'5 цк'!W278</f>
        <v>805.00498111</v>
      </c>
      <c r="X278" s="169" t="n">
        <f aca="false">'5 цк'!X278</f>
        <v>803.00929089</v>
      </c>
      <c r="Y278" s="169" t="n">
        <f aca="false">'5 цк'!Y278</f>
        <v>814.59166964</v>
      </c>
      <c r="Z278" s="169" t="n">
        <f aca="false">'5 цк'!Z278</f>
        <v>814.53445495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10</v>
      </c>
      <c r="B284" s="164" t="n">
        <f aca="false">B285+B286+B287+B288+B289+B290</f>
        <v>2744.82165517</v>
      </c>
      <c r="C284" s="164" t="n">
        <f aca="false">C285+C286+C287+C288+C289+C290</f>
        <v>2766.18022746</v>
      </c>
      <c r="D284" s="164" t="n">
        <f aca="false">D285+D286+D287+D288+D289+D290</f>
        <v>2776.09885067</v>
      </c>
      <c r="E284" s="164" t="n">
        <f aca="false">E285+E286+E287+E288+E289+E290</f>
        <v>2780.23873764</v>
      </c>
      <c r="F284" s="164" t="n">
        <f aca="false">F285+F286+F287+F288+F289+F290</f>
        <v>2772.70672668</v>
      </c>
      <c r="G284" s="164" t="n">
        <f aca="false">G285+G286+G287+G288+G289+G290</f>
        <v>2754.7268882</v>
      </c>
      <c r="H284" s="164" t="n">
        <f aca="false">H285+H286+H287+H288+H289+H290</f>
        <v>2722.8841108</v>
      </c>
      <c r="I284" s="164" t="n">
        <f aca="false">I285+I286+I287+I288+I289+I290</f>
        <v>2694.7150513</v>
      </c>
      <c r="J284" s="164" t="n">
        <f aca="false">J285+J286+J287+J288+J289+J290</f>
        <v>2667.30171107</v>
      </c>
      <c r="K284" s="164" t="n">
        <f aca="false">K285+K286+K287+K288+K289+K290</f>
        <v>2645.06226045</v>
      </c>
      <c r="L284" s="164" t="n">
        <f aca="false">L285+L286+L287+L288+L289+L290</f>
        <v>2654.42153363</v>
      </c>
      <c r="M284" s="164" t="n">
        <f aca="false">M285+M286+M287+M288+M289+M290</f>
        <v>2664.68389733</v>
      </c>
      <c r="N284" s="164" t="n">
        <f aca="false">N285+N286+N287+N288+N289+N290</f>
        <v>2680.71878935</v>
      </c>
      <c r="O284" s="164" t="n">
        <f aca="false">O285+O286+O287+O288+O289+O290</f>
        <v>2697.06386458</v>
      </c>
      <c r="P284" s="164" t="n">
        <f aca="false">P285+P286+P287+P288+P289+P290</f>
        <v>2705.72883921</v>
      </c>
      <c r="Q284" s="164" t="n">
        <f aca="false">Q285+Q286+Q287+Q288+Q289+Q290</f>
        <v>2711.59724859</v>
      </c>
      <c r="R284" s="164" t="n">
        <f aca="false">R285+R286+R287+R288+R289+R290</f>
        <v>2713.42458503</v>
      </c>
      <c r="S284" s="164" t="n">
        <f aca="false">S285+S286+S287+S288+S289+S290</f>
        <v>2702.93729464</v>
      </c>
      <c r="T284" s="164" t="n">
        <f aca="false">T285+T286+T287+T288+T289+T290</f>
        <v>2675.39430493</v>
      </c>
      <c r="U284" s="164" t="n">
        <f aca="false">U285+U286+U287+U288+U289+U290</f>
        <v>2673.72799095</v>
      </c>
      <c r="V284" s="164" t="n">
        <f aca="false">V285+V286+V287+V288+V289+V290</f>
        <v>2680.84996541</v>
      </c>
      <c r="W284" s="164" t="n">
        <f aca="false">W285+W286+W287+W288+W289+W290</f>
        <v>2692.20737658</v>
      </c>
      <c r="X284" s="164" t="n">
        <f aca="false">X285+X286+X287+X288+X289+X290</f>
        <v>2707.56568557</v>
      </c>
      <c r="Y284" s="164" t="n">
        <f aca="false">Y285+Y286+Y287+Y288+Y289+Y290</f>
        <v>2718.04008376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72.35665948</v>
      </c>
      <c r="C285" s="169" t="n">
        <f aca="false">'5 цк'!C285</f>
        <v>893.71523177</v>
      </c>
      <c r="D285" s="169" t="n">
        <f aca="false">'5 цк'!D285</f>
        <v>903.63385498</v>
      </c>
      <c r="E285" s="169" t="n">
        <f aca="false">'5 цк'!E285</f>
        <v>907.77374195</v>
      </c>
      <c r="F285" s="169" t="n">
        <f aca="false">'5 цк'!F285</f>
        <v>900.24173099</v>
      </c>
      <c r="G285" s="169" t="n">
        <f aca="false">'5 цк'!G285</f>
        <v>882.26189251</v>
      </c>
      <c r="H285" s="169" t="n">
        <f aca="false">'5 цк'!H285</f>
        <v>850.41911511</v>
      </c>
      <c r="I285" s="169" t="n">
        <f aca="false">'5 цк'!I285</f>
        <v>822.25005561</v>
      </c>
      <c r="J285" s="169" t="n">
        <f aca="false">'5 цк'!J285</f>
        <v>794.83671538</v>
      </c>
      <c r="K285" s="169" t="n">
        <f aca="false">'5 цк'!K285</f>
        <v>772.59726476</v>
      </c>
      <c r="L285" s="169" t="n">
        <f aca="false">'5 цк'!L285</f>
        <v>781.95653794</v>
      </c>
      <c r="M285" s="169" t="n">
        <f aca="false">'5 цк'!M285</f>
        <v>792.21890164</v>
      </c>
      <c r="N285" s="169" t="n">
        <f aca="false">'5 цк'!N285</f>
        <v>808.25379366</v>
      </c>
      <c r="O285" s="169" t="n">
        <f aca="false">'5 цк'!O285</f>
        <v>824.59886889</v>
      </c>
      <c r="P285" s="169" t="n">
        <f aca="false">'5 цк'!P285</f>
        <v>833.26384352</v>
      </c>
      <c r="Q285" s="169" t="n">
        <f aca="false">'5 цк'!Q285</f>
        <v>839.1322529</v>
      </c>
      <c r="R285" s="169" t="n">
        <f aca="false">'5 цк'!R285</f>
        <v>840.95958934</v>
      </c>
      <c r="S285" s="169" t="n">
        <f aca="false">'5 цк'!S285</f>
        <v>830.47229895</v>
      </c>
      <c r="T285" s="169" t="n">
        <f aca="false">'5 цк'!T285</f>
        <v>802.92930924</v>
      </c>
      <c r="U285" s="169" t="n">
        <f aca="false">'5 цк'!U285</f>
        <v>801.26299526</v>
      </c>
      <c r="V285" s="169" t="n">
        <f aca="false">'5 цк'!V285</f>
        <v>808.38496972</v>
      </c>
      <c r="W285" s="169" t="n">
        <f aca="false">'5 цк'!W285</f>
        <v>819.74238089</v>
      </c>
      <c r="X285" s="169" t="n">
        <f aca="false">'5 цк'!X285</f>
        <v>835.10068988</v>
      </c>
      <c r="Y285" s="169" t="n">
        <f aca="false">'5 цк'!Y285</f>
        <v>845.57508807</v>
      </c>
      <c r="Z285" s="169" t="n">
        <f aca="false">'5 цк'!Z285</f>
        <v>835.997407601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11</v>
      </c>
      <c r="B291" s="164" t="n">
        <f aca="false">B292+B293+B294+B295+B296+B297</f>
        <v>2709.96250135</v>
      </c>
      <c r="C291" s="164" t="n">
        <f aca="false">C292+C293+C294+C295+C296+C297</f>
        <v>2729.33398274</v>
      </c>
      <c r="D291" s="164" t="n">
        <f aca="false">D292+D293+D294+D295+D296+D297</f>
        <v>2738.17069303</v>
      </c>
      <c r="E291" s="164" t="n">
        <f aca="false">E292+E293+E294+E295+E296+E297</f>
        <v>2740.29231833</v>
      </c>
      <c r="F291" s="164" t="n">
        <f aca="false">F292+F293+F294+F295+F296+F297</f>
        <v>2732.31525827</v>
      </c>
      <c r="G291" s="164" t="n">
        <f aca="false">G292+G293+G294+G295+G296+G297</f>
        <v>2717.07685419</v>
      </c>
      <c r="H291" s="164" t="n">
        <f aca="false">H292+H293+H294+H295+H296+H297</f>
        <v>2692.62862295</v>
      </c>
      <c r="I291" s="164" t="n">
        <f aca="false">I292+I293+I294+I295+I296+I297</f>
        <v>2665.72387243</v>
      </c>
      <c r="J291" s="164" t="n">
        <f aca="false">J292+J293+J294+J295+J296+J297</f>
        <v>2648.54398059</v>
      </c>
      <c r="K291" s="164" t="n">
        <f aca="false">K292+K293+K294+K295+K296+K297</f>
        <v>2632.96206775</v>
      </c>
      <c r="L291" s="164" t="n">
        <f aca="false">L292+L293+L294+L295+L296+L297</f>
        <v>2642.492797</v>
      </c>
      <c r="M291" s="164" t="n">
        <f aca="false">M292+M293+M294+M295+M296+M297</f>
        <v>2658.77206676</v>
      </c>
      <c r="N291" s="164" t="n">
        <f aca="false">N292+N293+N294+N295+N296+N297</f>
        <v>2677.4861293</v>
      </c>
      <c r="O291" s="164" t="n">
        <f aca="false">O292+O293+O294+O295+O296+O297</f>
        <v>2705.55929706</v>
      </c>
      <c r="P291" s="164" t="n">
        <f aca="false">P292+P293+P294+P295+P296+P297</f>
        <v>2724.66197191</v>
      </c>
      <c r="Q291" s="164" t="n">
        <f aca="false">Q292+Q293+Q294+Q295+Q296+Q297</f>
        <v>2733.32426548</v>
      </c>
      <c r="R291" s="164" t="n">
        <f aca="false">R292+R293+R294+R295+R296+R297</f>
        <v>2713.69591283</v>
      </c>
      <c r="S291" s="164" t="n">
        <f aca="false">S292+S293+S294+S295+S296+S297</f>
        <v>2689.06093997</v>
      </c>
      <c r="T291" s="164" t="n">
        <f aca="false">T292+T293+T294+T295+T296+T297</f>
        <v>2666.66558673</v>
      </c>
      <c r="U291" s="164" t="n">
        <f aca="false">U292+U293+U294+U295+U296+U297</f>
        <v>2663.18523247</v>
      </c>
      <c r="V291" s="164" t="n">
        <f aca="false">V292+V293+V294+V295+V296+V297</f>
        <v>2666.34007139</v>
      </c>
      <c r="W291" s="164" t="n">
        <f aca="false">W292+W293+W294+W295+W296+W297</f>
        <v>2680.91582392</v>
      </c>
      <c r="X291" s="164" t="n">
        <f aca="false">X292+X293+X294+X295+X296+X297</f>
        <v>2691.77361666</v>
      </c>
      <c r="Y291" s="164" t="n">
        <f aca="false">Y292+Y293+Y294+Y295+Y296+Y297</f>
        <v>2692.81820909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37.49750566</v>
      </c>
      <c r="C292" s="169" t="n">
        <f aca="false">'5 цк'!C292</f>
        <v>856.86898705</v>
      </c>
      <c r="D292" s="169" t="n">
        <f aca="false">'5 цк'!D292</f>
        <v>865.70569734</v>
      </c>
      <c r="E292" s="169" t="n">
        <f aca="false">'5 цк'!E292</f>
        <v>867.82732264</v>
      </c>
      <c r="F292" s="169" t="n">
        <f aca="false">'5 цк'!F292</f>
        <v>859.85026258</v>
      </c>
      <c r="G292" s="169" t="n">
        <f aca="false">'5 цк'!G292</f>
        <v>844.6118585</v>
      </c>
      <c r="H292" s="169" t="n">
        <f aca="false">'5 цк'!H292</f>
        <v>820.16362726</v>
      </c>
      <c r="I292" s="169" t="n">
        <f aca="false">'5 цк'!I292</f>
        <v>793.25887674</v>
      </c>
      <c r="J292" s="169" t="n">
        <f aca="false">'5 цк'!J292</f>
        <v>776.0789849</v>
      </c>
      <c r="K292" s="169" t="n">
        <f aca="false">'5 цк'!K292</f>
        <v>760.49707206</v>
      </c>
      <c r="L292" s="169" t="n">
        <f aca="false">'5 цк'!L292</f>
        <v>770.02780131</v>
      </c>
      <c r="M292" s="169" t="n">
        <f aca="false">'5 цк'!M292</f>
        <v>786.30707107</v>
      </c>
      <c r="N292" s="169" t="n">
        <f aca="false">'5 цк'!N292</f>
        <v>805.02113361</v>
      </c>
      <c r="O292" s="169" t="n">
        <f aca="false">'5 цк'!O292</f>
        <v>833.09430137</v>
      </c>
      <c r="P292" s="169" t="n">
        <f aca="false">'5 цк'!P292</f>
        <v>852.19697622</v>
      </c>
      <c r="Q292" s="169" t="n">
        <f aca="false">'5 цк'!Q292</f>
        <v>860.85926979</v>
      </c>
      <c r="R292" s="169" t="n">
        <f aca="false">'5 цк'!R292</f>
        <v>841.23091714</v>
      </c>
      <c r="S292" s="169" t="n">
        <f aca="false">'5 цк'!S292</f>
        <v>816.59594428</v>
      </c>
      <c r="T292" s="169" t="n">
        <f aca="false">'5 цк'!T292</f>
        <v>794.20059104</v>
      </c>
      <c r="U292" s="169" t="n">
        <f aca="false">'5 цк'!U292</f>
        <v>790.72023678</v>
      </c>
      <c r="V292" s="169" t="n">
        <f aca="false">'5 цк'!V292</f>
        <v>793.8750757</v>
      </c>
      <c r="W292" s="169" t="n">
        <f aca="false">'5 цк'!W292</f>
        <v>808.45082823</v>
      </c>
      <c r="X292" s="169" t="n">
        <f aca="false">'5 цк'!X292</f>
        <v>819.30862097</v>
      </c>
      <c r="Y292" s="169" t="n">
        <f aca="false">'5 цк'!Y292</f>
        <v>820.3532134</v>
      </c>
      <c r="Z292" s="169" t="n">
        <f aca="false">'5 цк'!Z292</f>
        <v>819.775090651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2</v>
      </c>
      <c r="B298" s="164" t="n">
        <f aca="false">B299+B300+B301+B302+B303+B304</f>
        <v>2697.82637812</v>
      </c>
      <c r="C298" s="164" t="n">
        <f aca="false">C299+C300+C301+C302+C303+C304</f>
        <v>2687.70181928</v>
      </c>
      <c r="D298" s="164" t="n">
        <f aca="false">D299+D300+D301+D302+D303+D304</f>
        <v>2702.05211136</v>
      </c>
      <c r="E298" s="164" t="n">
        <f aca="false">E299+E300+E301+E302+E303+E304</f>
        <v>2705.13581624</v>
      </c>
      <c r="F298" s="164" t="n">
        <f aca="false">F299+F300+F301+F302+F303+F304</f>
        <v>2701.02242792</v>
      </c>
      <c r="G298" s="164" t="n">
        <f aca="false">G299+G300+G301+G302+G303+G304</f>
        <v>2690.54010242</v>
      </c>
      <c r="H298" s="164" t="n">
        <f aca="false">H299+H300+H301+H302+H303+H304</f>
        <v>2666.56798727</v>
      </c>
      <c r="I298" s="164" t="n">
        <f aca="false">I299+I300+I301+I302+I303+I304</f>
        <v>2656.8454432</v>
      </c>
      <c r="J298" s="164" t="n">
        <f aca="false">J299+J300+J301+J302+J303+J304</f>
        <v>2670.10885751</v>
      </c>
      <c r="K298" s="164" t="n">
        <f aca="false">K299+K300+K301+K302+K303+K304</f>
        <v>2677.44228441</v>
      </c>
      <c r="L298" s="164" t="n">
        <f aca="false">L299+L300+L301+L302+L303+L304</f>
        <v>2673.82102167</v>
      </c>
      <c r="M298" s="164" t="n">
        <f aca="false">M299+M300+M301+M302+M303+M304</f>
        <v>2658.40670138</v>
      </c>
      <c r="N298" s="164" t="n">
        <f aca="false">N299+N300+N301+N302+N303+N304</f>
        <v>2655.05291451</v>
      </c>
      <c r="O298" s="164" t="n">
        <f aca="false">O299+O300+O301+O302+O303+O304</f>
        <v>2655.18304237</v>
      </c>
      <c r="P298" s="164" t="n">
        <f aca="false">P299+P300+P301+P302+P303+P304</f>
        <v>2653.37856427</v>
      </c>
      <c r="Q298" s="164" t="n">
        <f aca="false">Q299+Q300+Q301+Q302+Q303+Q304</f>
        <v>2650.78680009</v>
      </c>
      <c r="R298" s="164" t="n">
        <f aca="false">R299+R300+R301+R302+R303+R304</f>
        <v>2648.94641816</v>
      </c>
      <c r="S298" s="164" t="n">
        <f aca="false">S299+S300+S301+S302+S303+S304</f>
        <v>2652.37002569</v>
      </c>
      <c r="T298" s="164" t="n">
        <f aca="false">T299+T300+T301+T302+T303+T304</f>
        <v>2657.27676302</v>
      </c>
      <c r="U298" s="164" t="n">
        <f aca="false">U299+U300+U301+U302+U303+U304</f>
        <v>2664.56726541</v>
      </c>
      <c r="V298" s="164" t="n">
        <f aca="false">V299+V300+V301+V302+V303+V304</f>
        <v>2648.23510702</v>
      </c>
      <c r="W298" s="164" t="n">
        <f aca="false">W299+W300+W301+W302+W303+W304</f>
        <v>2650.29539741</v>
      </c>
      <c r="X298" s="164" t="n">
        <f aca="false">X299+X300+X301+X302+X303+X304</f>
        <v>2639.4744651</v>
      </c>
      <c r="Y298" s="164" t="n">
        <f aca="false">Y299+Y300+Y301+Y302+Y303+Y304</f>
        <v>2634.33573575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825.36138243</v>
      </c>
      <c r="C299" s="169" t="n">
        <f aca="false">'5 цк'!C299</f>
        <v>815.23682359</v>
      </c>
      <c r="D299" s="169" t="n">
        <f aca="false">'5 цк'!D299</f>
        <v>829.58711567</v>
      </c>
      <c r="E299" s="169" t="n">
        <f aca="false">'5 цк'!E299</f>
        <v>832.67082055</v>
      </c>
      <c r="F299" s="169" t="n">
        <f aca="false">'5 цк'!F299</f>
        <v>828.55743223</v>
      </c>
      <c r="G299" s="169" t="n">
        <f aca="false">'5 цк'!G299</f>
        <v>818.07510673</v>
      </c>
      <c r="H299" s="169" t="n">
        <f aca="false">'5 цк'!H299</f>
        <v>794.10299158</v>
      </c>
      <c r="I299" s="169" t="n">
        <f aca="false">'5 цк'!I299</f>
        <v>784.38044751</v>
      </c>
      <c r="J299" s="169" t="n">
        <f aca="false">'5 цк'!J299</f>
        <v>797.64386182</v>
      </c>
      <c r="K299" s="169" t="n">
        <f aca="false">'5 цк'!K299</f>
        <v>804.97728872</v>
      </c>
      <c r="L299" s="169" t="n">
        <f aca="false">'5 цк'!L299</f>
        <v>801.35602598</v>
      </c>
      <c r="M299" s="169" t="n">
        <f aca="false">'5 цк'!M299</f>
        <v>785.94170569</v>
      </c>
      <c r="N299" s="169" t="n">
        <f aca="false">'5 цк'!N299</f>
        <v>782.58791882</v>
      </c>
      <c r="O299" s="169" t="n">
        <f aca="false">'5 цк'!O299</f>
        <v>782.71804668</v>
      </c>
      <c r="P299" s="169" t="n">
        <f aca="false">'5 цк'!P299</f>
        <v>780.91356858</v>
      </c>
      <c r="Q299" s="169" t="n">
        <f aca="false">'5 цк'!Q299</f>
        <v>778.3218044</v>
      </c>
      <c r="R299" s="169" t="n">
        <f aca="false">'5 цк'!R299</f>
        <v>776.48142247</v>
      </c>
      <c r="S299" s="169" t="n">
        <f aca="false">'5 цк'!S299</f>
        <v>779.90503</v>
      </c>
      <c r="T299" s="169" t="n">
        <f aca="false">'5 цк'!T299</f>
        <v>784.81176733</v>
      </c>
      <c r="U299" s="169" t="n">
        <f aca="false">'5 цк'!U299</f>
        <v>792.10226972</v>
      </c>
      <c r="V299" s="169" t="n">
        <f aca="false">'5 цк'!V299</f>
        <v>775.77011133</v>
      </c>
      <c r="W299" s="169" t="n">
        <f aca="false">'5 цк'!W299</f>
        <v>777.83040172</v>
      </c>
      <c r="X299" s="169" t="n">
        <f aca="false">'5 цк'!X299</f>
        <v>767.00946941</v>
      </c>
      <c r="Y299" s="169" t="n">
        <f aca="false">'5 цк'!Y299</f>
        <v>761.87074006</v>
      </c>
      <c r="Z299" s="171" t="n">
        <f aca="false">AVERAGE(B299:Y299)</f>
        <v>794.09223137583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  <c r="Z302" s="169" t="n">
        <f aca="false">Z295</f>
        <v>0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3</v>
      </c>
      <c r="B305" s="164" t="n">
        <f aca="false">B306+B307+B308+B309+B310+B311</f>
        <v>2672.92241609</v>
      </c>
      <c r="C305" s="164" t="n">
        <f aca="false">C306+C307+C308+C309+C310+C311</f>
        <v>2688.72350617</v>
      </c>
      <c r="D305" s="164" t="n">
        <f aca="false">D306+D307+D308+D309+D310+D311</f>
        <v>2700.26654943</v>
      </c>
      <c r="E305" s="164" t="n">
        <f aca="false">E306+E307+E308+E309+E310+E311</f>
        <v>2710.07833571</v>
      </c>
      <c r="F305" s="164" t="n">
        <f aca="false">F306+F307+F308+F309+F310+F311</f>
        <v>2705.52317222</v>
      </c>
      <c r="G305" s="164" t="n">
        <f aca="false">G306+G307+G308+G309+G310+G311</f>
        <v>2695.34554707</v>
      </c>
      <c r="H305" s="164" t="n">
        <f aca="false">H306+H307+H308+H309+H310+H311</f>
        <v>2674.18513339</v>
      </c>
      <c r="I305" s="164" t="n">
        <f aca="false">I306+I307+I308+I309+I310+I311</f>
        <v>2653.89377228</v>
      </c>
      <c r="J305" s="164" t="n">
        <f aca="false">J306+J307+J308+J309+J310+J311</f>
        <v>2650.57790469</v>
      </c>
      <c r="K305" s="164" t="n">
        <f aca="false">K306+K307+K308+K309+K310+K311</f>
        <v>2636.33329028</v>
      </c>
      <c r="L305" s="164" t="n">
        <f aca="false">L306+L307+L308+L309+L310+L311</f>
        <v>2633.45601377</v>
      </c>
      <c r="M305" s="164" t="n">
        <f aca="false">M306+M307+M308+M309+M310+M311</f>
        <v>2643.25176103</v>
      </c>
      <c r="N305" s="164" t="n">
        <f aca="false">N306+N307+N308+N309+N310+N311</f>
        <v>2662.31288064</v>
      </c>
      <c r="O305" s="164" t="n">
        <f aca="false">O306+O307+O308+O309+O310+O311</f>
        <v>2668.83548551</v>
      </c>
      <c r="P305" s="164" t="n">
        <f aca="false">P306+P307+P308+P309+P310+P311</f>
        <v>2673.60492383</v>
      </c>
      <c r="Q305" s="164" t="n">
        <f aca="false">Q306+Q307+Q308+Q309+Q310+Q311</f>
        <v>2675.54541639</v>
      </c>
      <c r="R305" s="164" t="n">
        <f aca="false">R306+R307+R308+R309+R310+R311</f>
        <v>2675.44412032</v>
      </c>
      <c r="S305" s="164" t="n">
        <f aca="false">S306+S307+S308+S309+S310+S311</f>
        <v>2661.6883269</v>
      </c>
      <c r="T305" s="164" t="n">
        <f aca="false">T306+T307+T308+T309+T310+T311</f>
        <v>2628.54459655</v>
      </c>
      <c r="U305" s="164" t="n">
        <f aca="false">U306+U307+U308+U309+U310+U311</f>
        <v>2620.21939392</v>
      </c>
      <c r="V305" s="164" t="n">
        <f aca="false">V306+V307+V308+V309+V310+V311</f>
        <v>2614.96712175</v>
      </c>
      <c r="W305" s="164" t="n">
        <f aca="false">W306+W307+W308+W309+W310+W311</f>
        <v>2631.45585985</v>
      </c>
      <c r="X305" s="164" t="n">
        <f aca="false">X306+X307+X308+X309+X310+X311</f>
        <v>2642.69424693</v>
      </c>
      <c r="Y305" s="164" t="n">
        <f aca="false">Y306+Y307+Y308+Y309+Y310+Y311</f>
        <v>2662.66295711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800.4574204</v>
      </c>
      <c r="C306" s="169" t="n">
        <f aca="false">'5 цк'!C306</f>
        <v>816.25851048</v>
      </c>
      <c r="D306" s="169" t="n">
        <f aca="false">'5 цк'!D306</f>
        <v>827.80155374</v>
      </c>
      <c r="E306" s="169" t="n">
        <f aca="false">'5 цк'!E306</f>
        <v>837.61334002</v>
      </c>
      <c r="F306" s="169" t="n">
        <f aca="false">'5 цк'!F306</f>
        <v>833.05817653</v>
      </c>
      <c r="G306" s="169" t="n">
        <f aca="false">'5 цк'!G306</f>
        <v>822.88055138</v>
      </c>
      <c r="H306" s="169" t="n">
        <f aca="false">'5 цк'!H306</f>
        <v>801.7201377</v>
      </c>
      <c r="I306" s="169" t="n">
        <f aca="false">'5 цк'!I306</f>
        <v>781.42877659</v>
      </c>
      <c r="J306" s="169" t="n">
        <f aca="false">'5 цк'!J306</f>
        <v>778.112909</v>
      </c>
      <c r="K306" s="169" t="n">
        <f aca="false">'5 цк'!K306</f>
        <v>763.86829459</v>
      </c>
      <c r="L306" s="169" t="n">
        <f aca="false">'5 цк'!L306</f>
        <v>760.99101808</v>
      </c>
      <c r="M306" s="169" t="n">
        <f aca="false">'5 цк'!M306</f>
        <v>770.78676534</v>
      </c>
      <c r="N306" s="169" t="n">
        <f aca="false">'5 цк'!N306</f>
        <v>789.84788495</v>
      </c>
      <c r="O306" s="169" t="n">
        <f aca="false">'5 цк'!O306</f>
        <v>796.37048982</v>
      </c>
      <c r="P306" s="169" t="n">
        <f aca="false">'5 цк'!P306</f>
        <v>801.13992814</v>
      </c>
      <c r="Q306" s="169" t="n">
        <f aca="false">'5 цк'!Q306</f>
        <v>803.0804207</v>
      </c>
      <c r="R306" s="169" t="n">
        <f aca="false">'5 цк'!R306</f>
        <v>802.97912463</v>
      </c>
      <c r="S306" s="169" t="n">
        <f aca="false">'5 цк'!S306</f>
        <v>789.22333121</v>
      </c>
      <c r="T306" s="169" t="n">
        <f aca="false">'5 цк'!T306</f>
        <v>756.07960086</v>
      </c>
      <c r="U306" s="169" t="n">
        <f aca="false">'5 цк'!U306</f>
        <v>747.75439823</v>
      </c>
      <c r="V306" s="169" t="n">
        <f aca="false">'5 цк'!V306</f>
        <v>742.50212606</v>
      </c>
      <c r="W306" s="169" t="n">
        <f aca="false">'5 цк'!W306</f>
        <v>758.99086416</v>
      </c>
      <c r="X306" s="169" t="n">
        <f aca="false">'5 цк'!X306</f>
        <v>770.22925124</v>
      </c>
      <c r="Y306" s="169" t="n">
        <f aca="false">'5 цк'!Y306</f>
        <v>790.19796142</v>
      </c>
      <c r="Z306" s="171" t="n">
        <f aca="false">AVERAGE(B306:Y306)</f>
        <v>789.30720146958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4</v>
      </c>
      <c r="B312" s="164" t="n">
        <f aca="false">B313+B314+B315+B316+B317+B318</f>
        <v>2686.02048081</v>
      </c>
      <c r="C312" s="164" t="n">
        <f aca="false">C313+C314+C315+C316+C317+C318</f>
        <v>2702.31473143</v>
      </c>
      <c r="D312" s="164" t="n">
        <f aca="false">D313+D314+D315+D316+D317+D318</f>
        <v>2717.32589713</v>
      </c>
      <c r="E312" s="164" t="n">
        <f aca="false">E313+E314+E315+E316+E317+E318</f>
        <v>2715.63043696</v>
      </c>
      <c r="F312" s="164" t="n">
        <f aca="false">F313+F314+F315+F316+F317+F318</f>
        <v>2711.16193173</v>
      </c>
      <c r="G312" s="164" t="n">
        <f aca="false">G313+G314+G315+G316+G317+G318</f>
        <v>2702.09582952</v>
      </c>
      <c r="H312" s="164" t="n">
        <f aca="false">H313+H314+H315+H316+H317+H318</f>
        <v>2675.22863299</v>
      </c>
      <c r="I312" s="164" t="n">
        <f aca="false">I313+I314+I315+I316+I317+I318</f>
        <v>2655.78710957</v>
      </c>
      <c r="J312" s="164" t="n">
        <f aca="false">J313+J314+J315+J316+J317+J318</f>
        <v>2642.50896417</v>
      </c>
      <c r="K312" s="164" t="n">
        <f aca="false">K313+K314+K315+K316+K317+K318</f>
        <v>2626.0130418</v>
      </c>
      <c r="L312" s="164" t="n">
        <f aca="false">L313+L314+L315+L316+L317+L318</f>
        <v>2624.21734337</v>
      </c>
      <c r="M312" s="164" t="n">
        <f aca="false">M313+M314+M315+M316+M317+M318</f>
        <v>2624.01500597</v>
      </c>
      <c r="N312" s="164" t="n">
        <f aca="false">N313+N314+N315+N316+N317+N318</f>
        <v>2643.98687854</v>
      </c>
      <c r="O312" s="164" t="n">
        <f aca="false">O313+O314+O315+O316+O317+O318</f>
        <v>2652.9558861</v>
      </c>
      <c r="P312" s="164" t="n">
        <f aca="false">P313+P314+P315+P316+P317+P318</f>
        <v>2661.26504987</v>
      </c>
      <c r="Q312" s="164" t="n">
        <f aca="false">Q313+Q314+Q315+Q316+Q317+Q318</f>
        <v>2665.44087672</v>
      </c>
      <c r="R312" s="164" t="n">
        <f aca="false">R313+R314+R315+R316+R317+R318</f>
        <v>2659.61692011</v>
      </c>
      <c r="S312" s="164" t="n">
        <f aca="false">S313+S314+S315+S316+S317+S318</f>
        <v>2643.262661</v>
      </c>
      <c r="T312" s="164" t="n">
        <f aca="false">T313+T314+T315+T316+T317+T318</f>
        <v>2627.92458748</v>
      </c>
      <c r="U312" s="164" t="n">
        <f aca="false">U313+U314+U315+U316+U317+U318</f>
        <v>2624.21400485</v>
      </c>
      <c r="V312" s="164" t="n">
        <f aca="false">V313+V314+V315+V316+V317+V318</f>
        <v>2626.91151884</v>
      </c>
      <c r="W312" s="164" t="n">
        <f aca="false">W313+W314+W315+W316+W317+W318</f>
        <v>2643.75449291</v>
      </c>
      <c r="X312" s="164" t="n">
        <f aca="false">X313+X314+X315+X316+X317+X318</f>
        <v>2659.12858356</v>
      </c>
      <c r="Y312" s="164" t="n">
        <f aca="false">Y313+Y314+Y315+Y316+Y317+Y318</f>
        <v>2662.5418467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813.55548512</v>
      </c>
      <c r="C313" s="169" t="n">
        <f aca="false">'5 цк'!C313</f>
        <v>829.84973574</v>
      </c>
      <c r="D313" s="169" t="n">
        <f aca="false">'5 цк'!D313</f>
        <v>844.86090144</v>
      </c>
      <c r="E313" s="169" t="n">
        <f aca="false">'5 цк'!E313</f>
        <v>843.16544127</v>
      </c>
      <c r="F313" s="169" t="n">
        <f aca="false">'5 цк'!F313</f>
        <v>838.69693604</v>
      </c>
      <c r="G313" s="169" t="n">
        <f aca="false">'5 цк'!G313</f>
        <v>829.63083383</v>
      </c>
      <c r="H313" s="169" t="n">
        <f aca="false">'5 цк'!H313</f>
        <v>802.7636373</v>
      </c>
      <c r="I313" s="169" t="n">
        <f aca="false">'5 цк'!I313</f>
        <v>783.32211388</v>
      </c>
      <c r="J313" s="169" t="n">
        <f aca="false">'5 цк'!J313</f>
        <v>770.04396848</v>
      </c>
      <c r="K313" s="169" t="n">
        <f aca="false">'5 цк'!K313</f>
        <v>753.54804611</v>
      </c>
      <c r="L313" s="169" t="n">
        <f aca="false">'5 цк'!L313</f>
        <v>751.75234768</v>
      </c>
      <c r="M313" s="169" t="n">
        <f aca="false">'5 цк'!M313</f>
        <v>751.55001028</v>
      </c>
      <c r="N313" s="169" t="n">
        <f aca="false">'5 цк'!N313</f>
        <v>771.52188285</v>
      </c>
      <c r="O313" s="169" t="n">
        <f aca="false">'5 цк'!O313</f>
        <v>780.49089041</v>
      </c>
      <c r="P313" s="169" t="n">
        <f aca="false">'5 цк'!P313</f>
        <v>788.80005418</v>
      </c>
      <c r="Q313" s="169" t="n">
        <f aca="false">'5 цк'!Q313</f>
        <v>792.97588103</v>
      </c>
      <c r="R313" s="169" t="n">
        <f aca="false">'5 цк'!R313</f>
        <v>787.15192442</v>
      </c>
      <c r="S313" s="169" t="n">
        <f aca="false">'5 цк'!S313</f>
        <v>770.79766531</v>
      </c>
      <c r="T313" s="169" t="n">
        <f aca="false">'5 цк'!T313</f>
        <v>755.45959179</v>
      </c>
      <c r="U313" s="169" t="n">
        <f aca="false">'5 цк'!U313</f>
        <v>751.74900916</v>
      </c>
      <c r="V313" s="169" t="n">
        <f aca="false">'5 цк'!V313</f>
        <v>754.44652315</v>
      </c>
      <c r="W313" s="169" t="n">
        <f aca="false">'5 цк'!W313</f>
        <v>771.28949722</v>
      </c>
      <c r="X313" s="169" t="n">
        <f aca="false">'5 цк'!X313</f>
        <v>786.66358787</v>
      </c>
      <c r="Y313" s="169" t="n">
        <f aca="false">'5 цк'!Y313</f>
        <v>790.07685101</v>
      </c>
      <c r="Z313" s="171" t="n">
        <f aca="false">AVERAGE(B313:Y313)</f>
        <v>788.0901173154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5</v>
      </c>
      <c r="B319" s="164" t="n">
        <f aca="false">B320+B321+B322+B323+B324+B325</f>
        <v>2576.6313125</v>
      </c>
      <c r="C319" s="164" t="n">
        <f aca="false">C320+C321+C322+C323+C324+C325</f>
        <v>2983.45935099</v>
      </c>
      <c r="D319" s="164" t="n">
        <f aca="false">D320+D321+D322+D323+D324+D325</f>
        <v>3030.94755201</v>
      </c>
      <c r="E319" s="164" t="n">
        <f aca="false">E320+E321+E322+E323+E324+E325</f>
        <v>3081.06948893</v>
      </c>
      <c r="F319" s="164" t="n">
        <f aca="false">F320+F321+F322+F323+F324+F325</f>
        <v>3074.99021778</v>
      </c>
      <c r="G319" s="164" t="n">
        <f aca="false">G320+G321+G322+G323+G324+G325</f>
        <v>3046.19022682</v>
      </c>
      <c r="H319" s="164" t="n">
        <f aca="false">H320+H321+H322+H323+H324+H325</f>
        <v>3002.71503973</v>
      </c>
      <c r="I319" s="164" t="n">
        <f aca="false">I320+I321+I322+I323+I324+I325</f>
        <v>2947.0344376</v>
      </c>
      <c r="J319" s="164" t="n">
        <f aca="false">J320+J321+J322+J323+J324+J325</f>
        <v>2916.42338315</v>
      </c>
      <c r="K319" s="164" t="n">
        <f aca="false">K320+K321+K322+K323+K324+K325</f>
        <v>2841.18315405</v>
      </c>
      <c r="L319" s="164" t="n">
        <f aca="false">L320+L321+L322+L323+L324+L325</f>
        <v>2749.61991659</v>
      </c>
      <c r="M319" s="164" t="n">
        <f aca="false">M320+M321+M322+M323+M324+M325</f>
        <v>2734.29336085</v>
      </c>
      <c r="N319" s="164" t="n">
        <f aca="false">N320+N321+N322+N323+N324+N325</f>
        <v>2746.28681699</v>
      </c>
      <c r="O319" s="164" t="n">
        <f aca="false">O320+O321+O322+O323+O324+O325</f>
        <v>2747.2159749</v>
      </c>
      <c r="P319" s="164" t="n">
        <f aca="false">P320+P321+P322+P323+P324+P325</f>
        <v>2747.04639145</v>
      </c>
      <c r="Q319" s="164" t="n">
        <f aca="false">Q320+Q321+Q322+Q323+Q324+Q325</f>
        <v>2753.17801972</v>
      </c>
      <c r="R319" s="164" t="n">
        <f aca="false">R320+R321+R322+R323+R324+R325</f>
        <v>2750.56041746</v>
      </c>
      <c r="S319" s="164" t="n">
        <f aca="false">S320+S321+S322+S323+S324+S325</f>
        <v>2733.49371989</v>
      </c>
      <c r="T319" s="164" t="n">
        <f aca="false">T320+T321+T322+T323+T324+T325</f>
        <v>2697.7994233</v>
      </c>
      <c r="U319" s="164" t="n">
        <f aca="false">U320+U321+U322+U323+U324+U325</f>
        <v>2683.61310112</v>
      </c>
      <c r="V319" s="164" t="n">
        <f aca="false">V320+V321+V322+V323+V324+V325</f>
        <v>2697.96775627</v>
      </c>
      <c r="W319" s="164" t="n">
        <f aca="false">W320+W321+W322+W323+W324+W325</f>
        <v>2751.88659044</v>
      </c>
      <c r="X319" s="164" t="n">
        <f aca="false">X320+X321+X322+X323+X324+X325</f>
        <v>2831.2476162</v>
      </c>
      <c r="Y319" s="164" t="n">
        <f aca="false">Y320+Y321+Y322+Y323+Y324+Y325</f>
        <v>2917.02247555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704.16631681</v>
      </c>
      <c r="C320" s="169" t="n">
        <f aca="false">'5 цк'!C320</f>
        <v>1110.9943553</v>
      </c>
      <c r="D320" s="169" t="n">
        <f aca="false">'5 цк'!D320</f>
        <v>1158.48255632</v>
      </c>
      <c r="E320" s="169" t="n">
        <f aca="false">'5 цк'!E320</f>
        <v>1208.60449324</v>
      </c>
      <c r="F320" s="169" t="n">
        <f aca="false">'5 цк'!F320</f>
        <v>1202.52522209</v>
      </c>
      <c r="G320" s="169" t="n">
        <f aca="false">'5 цк'!G320</f>
        <v>1173.72523113</v>
      </c>
      <c r="H320" s="169" t="n">
        <f aca="false">'5 цк'!H320</f>
        <v>1130.25004404</v>
      </c>
      <c r="I320" s="169" t="n">
        <f aca="false">'5 цк'!I320</f>
        <v>1074.56944191</v>
      </c>
      <c r="J320" s="169" t="n">
        <f aca="false">'5 цк'!J320</f>
        <v>1043.95838746</v>
      </c>
      <c r="K320" s="169" t="n">
        <f aca="false">'5 цк'!K320</f>
        <v>968.71815836</v>
      </c>
      <c r="L320" s="169" t="n">
        <f aca="false">'5 цк'!L320</f>
        <v>877.1549209</v>
      </c>
      <c r="M320" s="169" t="n">
        <f aca="false">'5 цк'!M320</f>
        <v>861.82836516</v>
      </c>
      <c r="N320" s="169" t="n">
        <f aca="false">'5 цк'!N320</f>
        <v>873.8218213</v>
      </c>
      <c r="O320" s="169" t="n">
        <f aca="false">'5 цк'!O320</f>
        <v>874.75097921</v>
      </c>
      <c r="P320" s="169" t="n">
        <f aca="false">'5 цк'!P320</f>
        <v>874.58139576</v>
      </c>
      <c r="Q320" s="169" t="n">
        <f aca="false">'5 цк'!Q320</f>
        <v>880.71302403</v>
      </c>
      <c r="R320" s="169" t="n">
        <f aca="false">'5 цк'!R320</f>
        <v>878.09542177</v>
      </c>
      <c r="S320" s="169" t="n">
        <f aca="false">'5 цк'!S320</f>
        <v>861.0287242</v>
      </c>
      <c r="T320" s="169" t="n">
        <f aca="false">'5 цк'!T320</f>
        <v>825.33442761</v>
      </c>
      <c r="U320" s="169" t="n">
        <f aca="false">'5 цк'!U320</f>
        <v>811.14810543</v>
      </c>
      <c r="V320" s="169" t="n">
        <f aca="false">'5 цк'!V320</f>
        <v>825.50276058</v>
      </c>
      <c r="W320" s="169" t="n">
        <f aca="false">'5 цк'!W320</f>
        <v>879.42159475</v>
      </c>
      <c r="X320" s="169" t="n">
        <f aca="false">'5 цк'!X320</f>
        <v>958.78262051</v>
      </c>
      <c r="Y320" s="169" t="n">
        <f aca="false">'5 цк'!Y320</f>
        <v>1044.55747986</v>
      </c>
      <c r="Z320" s="171" t="n">
        <f aca="false">AVERAGE(B320:Y320)</f>
        <v>962.6131603220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6</v>
      </c>
      <c r="B326" s="164" t="n">
        <f aca="false">B327+B328+B329+B330+B331+B332</f>
        <v>2680.04208838</v>
      </c>
      <c r="C326" s="164" t="n">
        <f aca="false">C327+C328+C329+C330+C331+C332</f>
        <v>2708.29007497</v>
      </c>
      <c r="D326" s="164" t="n">
        <f aca="false">D327+D328+D329+D330+D331+D332</f>
        <v>2718.17694284</v>
      </c>
      <c r="E326" s="164" t="n">
        <f aca="false">E327+E328+E329+E330+E331+E332</f>
        <v>2726.17109885</v>
      </c>
      <c r="F326" s="164" t="n">
        <f aca="false">F327+F328+F329+F330+F331+F332</f>
        <v>2726.97751499</v>
      </c>
      <c r="G326" s="164" t="n">
        <f aca="false">G327+G328+G329+G330+G331+G332</f>
        <v>2717.37156555</v>
      </c>
      <c r="H326" s="164" t="n">
        <f aca="false">H327+H328+H329+H330+H331+H332</f>
        <v>2693.3852921</v>
      </c>
      <c r="I326" s="164" t="n">
        <f aca="false">I327+I328+I329+I330+I331+I332</f>
        <v>2667.57894713</v>
      </c>
      <c r="J326" s="164" t="n">
        <f aca="false">J327+J328+J329+J330+J331+J332</f>
        <v>2638.01647589</v>
      </c>
      <c r="K326" s="164" t="n">
        <f aca="false">K327+K328+K329+K330+K331+K332</f>
        <v>2618.85548838</v>
      </c>
      <c r="L326" s="164" t="n">
        <f aca="false">L327+L328+L329+L330+L331+L332</f>
        <v>2609.28664783</v>
      </c>
      <c r="M326" s="164" t="n">
        <f aca="false">M327+M328+M329+M330+M331+M332</f>
        <v>2617.63821765</v>
      </c>
      <c r="N326" s="164" t="n">
        <f aca="false">N327+N328+N329+N330+N331+N332</f>
        <v>2629.21735589</v>
      </c>
      <c r="O326" s="164" t="n">
        <f aca="false">O327+O328+O329+O330+O331+O332</f>
        <v>2639.86722061</v>
      </c>
      <c r="P326" s="164" t="n">
        <f aca="false">P327+P328+P329+P330+P331+P332</f>
        <v>2653.20395103</v>
      </c>
      <c r="Q326" s="164" t="n">
        <f aca="false">Q327+Q328+Q329+Q330+Q331+Q332</f>
        <v>2659.93917041</v>
      </c>
      <c r="R326" s="164" t="n">
        <f aca="false">R327+R328+R329+R330+R331+R332</f>
        <v>2653.3168972</v>
      </c>
      <c r="S326" s="164" t="n">
        <f aca="false">S327+S328+S329+S330+S331+S332</f>
        <v>2644.64519367</v>
      </c>
      <c r="T326" s="164" t="n">
        <f aca="false">T327+T328+T329+T330+T331+T332</f>
        <v>2618.24229124</v>
      </c>
      <c r="U326" s="164" t="n">
        <f aca="false">U327+U328+U329+U330+U331+U332</f>
        <v>2620.16056214</v>
      </c>
      <c r="V326" s="164" t="n">
        <f aca="false">V327+V328+V329+V330+V331+V332</f>
        <v>2624.98210912</v>
      </c>
      <c r="W326" s="164" t="n">
        <f aca="false">W327+W328+W329+W330+W331+W332</f>
        <v>2642.09304604</v>
      </c>
      <c r="X326" s="164" t="n">
        <f aca="false">X327+X328+X329+X330+X331+X332</f>
        <v>2630.30159961</v>
      </c>
      <c r="Y326" s="164" t="n">
        <f aca="false">Y327+Y328+Y329+Y330+Y331+Y332</f>
        <v>2651.28991401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807.57709269</v>
      </c>
      <c r="C327" s="169" t="n">
        <f aca="false">'5 цк'!C327</f>
        <v>835.82507928</v>
      </c>
      <c r="D327" s="169" t="n">
        <f aca="false">'5 цк'!D327</f>
        <v>845.71194715</v>
      </c>
      <c r="E327" s="169" t="n">
        <f aca="false">'5 цк'!E327</f>
        <v>853.70610316</v>
      </c>
      <c r="F327" s="169" t="n">
        <f aca="false">'5 цк'!F327</f>
        <v>854.5125193</v>
      </c>
      <c r="G327" s="169" t="n">
        <f aca="false">'5 цк'!G327</f>
        <v>844.90656986</v>
      </c>
      <c r="H327" s="169" t="n">
        <f aca="false">'5 цк'!H327</f>
        <v>820.92029641</v>
      </c>
      <c r="I327" s="169" t="n">
        <f aca="false">'5 цк'!I327</f>
        <v>795.11395144</v>
      </c>
      <c r="J327" s="169" t="n">
        <f aca="false">'5 цк'!J327</f>
        <v>765.5514802</v>
      </c>
      <c r="K327" s="169" t="n">
        <f aca="false">'5 цк'!K327</f>
        <v>746.39049269</v>
      </c>
      <c r="L327" s="169" t="n">
        <f aca="false">'5 цк'!L327</f>
        <v>736.82165214</v>
      </c>
      <c r="M327" s="169" t="n">
        <f aca="false">'5 цк'!M327</f>
        <v>745.17322196</v>
      </c>
      <c r="N327" s="169" t="n">
        <f aca="false">'5 цк'!N327</f>
        <v>756.7523602</v>
      </c>
      <c r="O327" s="169" t="n">
        <f aca="false">'5 цк'!O327</f>
        <v>767.40222492</v>
      </c>
      <c r="P327" s="169" t="n">
        <f aca="false">'5 цк'!P327</f>
        <v>780.73895534</v>
      </c>
      <c r="Q327" s="169" t="n">
        <f aca="false">'5 цк'!Q327</f>
        <v>787.47417472</v>
      </c>
      <c r="R327" s="169" t="n">
        <f aca="false">'5 цк'!R327</f>
        <v>780.85190151</v>
      </c>
      <c r="S327" s="169" t="n">
        <f aca="false">'5 цк'!S327</f>
        <v>772.18019798</v>
      </c>
      <c r="T327" s="169" t="n">
        <f aca="false">'5 цк'!T327</f>
        <v>745.77729555</v>
      </c>
      <c r="U327" s="169" t="n">
        <f aca="false">'5 цк'!U327</f>
        <v>747.69556645</v>
      </c>
      <c r="V327" s="169" t="n">
        <f aca="false">'5 цк'!V327</f>
        <v>752.51711343</v>
      </c>
      <c r="W327" s="169" t="n">
        <f aca="false">'5 цк'!W327</f>
        <v>769.62805035</v>
      </c>
      <c r="X327" s="169" t="n">
        <f aca="false">'5 цк'!X327</f>
        <v>757.83660392</v>
      </c>
      <c r="Y327" s="169" t="n">
        <f aca="false">'5 цк'!Y327</f>
        <v>778.82491832</v>
      </c>
      <c r="Z327" s="169" t="n">
        <f aca="false">'5 цк'!Z327</f>
        <v>785.4120737070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7</v>
      </c>
      <c r="B333" s="164" t="n">
        <f aca="false">B334+B335+B336+B337+B338+B339</f>
        <v>2674.80247917</v>
      </c>
      <c r="C333" s="164" t="n">
        <f aca="false">C334+C335+C336+C337+C338+C339</f>
        <v>2687.31887455</v>
      </c>
      <c r="D333" s="164" t="n">
        <f aca="false">D334+D335+D336+D337+D338+D339</f>
        <v>2699.64219038</v>
      </c>
      <c r="E333" s="164" t="n">
        <f aca="false">E334+E335+E336+E337+E338+E339</f>
        <v>2706.05501414</v>
      </c>
      <c r="F333" s="164" t="n">
        <f aca="false">F334+F335+F336+F337+F338+F339</f>
        <v>2704.11092981</v>
      </c>
      <c r="G333" s="164" t="n">
        <f aca="false">G334+G335+G336+G337+G338+G339</f>
        <v>2689.52404106</v>
      </c>
      <c r="H333" s="164" t="n">
        <f aca="false">H334+H335+H336+H337+H338+H339</f>
        <v>2658.0976974</v>
      </c>
      <c r="I333" s="164" t="n">
        <f aca="false">I334+I335+I336+I337+I338+I339</f>
        <v>2632.81966838</v>
      </c>
      <c r="J333" s="164" t="n">
        <f aca="false">J334+J335+J336+J337+J338+J339</f>
        <v>2656.8838565</v>
      </c>
      <c r="K333" s="164" t="n">
        <f aca="false">K334+K335+K336+K337+K338+K339</f>
        <v>2631.38859356</v>
      </c>
      <c r="L333" s="164" t="n">
        <f aca="false">L334+L335+L336+L337+L338+L339</f>
        <v>2625.15847585</v>
      </c>
      <c r="M333" s="164" t="n">
        <f aca="false">M334+M335+M336+M337+M338+M339</f>
        <v>2635.65232431</v>
      </c>
      <c r="N333" s="164" t="n">
        <f aca="false">N334+N335+N336+N337+N338+N339</f>
        <v>2649.5085438</v>
      </c>
      <c r="O333" s="164" t="n">
        <f aca="false">O334+O335+O336+O337+O338+O339</f>
        <v>2657.34782032</v>
      </c>
      <c r="P333" s="164" t="n">
        <f aca="false">P334+P335+P336+P337+P338+P339</f>
        <v>2674.67848246</v>
      </c>
      <c r="Q333" s="164" t="n">
        <f aca="false">Q334+Q335+Q336+Q337+Q338+Q339</f>
        <v>2692.26335601</v>
      </c>
      <c r="R333" s="164" t="n">
        <f aca="false">R334+R335+R336+R337+R338+R339</f>
        <v>2690.23890097</v>
      </c>
      <c r="S333" s="164" t="n">
        <f aca="false">S334+S335+S336+S337+S338+S339</f>
        <v>2673.67523209</v>
      </c>
      <c r="T333" s="164" t="n">
        <f aca="false">T334+T335+T336+T337+T338+T339</f>
        <v>2638.37123477</v>
      </c>
      <c r="U333" s="164" t="n">
        <f aca="false">U334+U335+U336+U337+U338+U339</f>
        <v>2627.06892823</v>
      </c>
      <c r="V333" s="164" t="n">
        <f aca="false">V334+V335+V336+V337+V338+V339</f>
        <v>2630.85834266</v>
      </c>
      <c r="W333" s="164" t="n">
        <f aca="false">W334+W335+W336+W337+W338+W339</f>
        <v>2651.93562483</v>
      </c>
      <c r="X333" s="164" t="n">
        <f aca="false">X334+X335+X336+X337+X338+X339</f>
        <v>2661.69408647</v>
      </c>
      <c r="Y333" s="164" t="n">
        <f aca="false">Y334+Y335+Y336+Y337+Y338+Y339</f>
        <v>2695.43415476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02.33748348</v>
      </c>
      <c r="C334" s="169" t="n">
        <f aca="false">'5 цк'!C334</f>
        <v>814.85387886</v>
      </c>
      <c r="D334" s="169" t="n">
        <f aca="false">'5 цк'!D334</f>
        <v>827.17719469</v>
      </c>
      <c r="E334" s="169" t="n">
        <f aca="false">'5 цк'!E334</f>
        <v>833.59001845</v>
      </c>
      <c r="F334" s="169" t="n">
        <f aca="false">'5 цк'!F334</f>
        <v>831.64593412</v>
      </c>
      <c r="G334" s="169" t="n">
        <f aca="false">'5 цк'!G334</f>
        <v>817.05904537</v>
      </c>
      <c r="H334" s="169" t="n">
        <f aca="false">'5 цк'!H334</f>
        <v>785.63270171</v>
      </c>
      <c r="I334" s="169" t="n">
        <f aca="false">'5 цк'!I334</f>
        <v>760.35467269</v>
      </c>
      <c r="J334" s="169" t="n">
        <f aca="false">'5 цк'!J334</f>
        <v>784.41886081</v>
      </c>
      <c r="K334" s="169" t="n">
        <f aca="false">'5 цк'!K334</f>
        <v>758.92359787</v>
      </c>
      <c r="L334" s="169" t="n">
        <f aca="false">'5 цк'!L334</f>
        <v>752.69348016</v>
      </c>
      <c r="M334" s="169" t="n">
        <f aca="false">'5 цк'!M334</f>
        <v>763.18732862</v>
      </c>
      <c r="N334" s="169" t="n">
        <f aca="false">'5 цк'!N334</f>
        <v>777.04354811</v>
      </c>
      <c r="O334" s="169" t="n">
        <f aca="false">'5 цк'!O334</f>
        <v>784.88282463</v>
      </c>
      <c r="P334" s="169" t="n">
        <f aca="false">'5 цк'!P334</f>
        <v>802.21348677</v>
      </c>
      <c r="Q334" s="169" t="n">
        <f aca="false">'5 цк'!Q334</f>
        <v>819.79836032</v>
      </c>
      <c r="R334" s="169" t="n">
        <f aca="false">'5 цк'!R334</f>
        <v>817.77390528</v>
      </c>
      <c r="S334" s="169" t="n">
        <f aca="false">'5 цк'!S334</f>
        <v>801.2102364</v>
      </c>
      <c r="T334" s="169" t="n">
        <f aca="false">'5 цк'!T334</f>
        <v>765.90623908</v>
      </c>
      <c r="U334" s="169" t="n">
        <f aca="false">'5 цк'!U334</f>
        <v>754.60393254</v>
      </c>
      <c r="V334" s="169" t="n">
        <f aca="false">'5 цк'!V334</f>
        <v>758.39334697</v>
      </c>
      <c r="W334" s="169" t="n">
        <f aca="false">'5 цк'!W334</f>
        <v>779.47062914</v>
      </c>
      <c r="X334" s="169" t="n">
        <f aca="false">'5 цк'!X334</f>
        <v>789.22909078</v>
      </c>
      <c r="Y334" s="169" t="n">
        <f aca="false">'5 цк'!Y334</f>
        <v>822.96915907</v>
      </c>
      <c r="Z334" s="171" t="n">
        <f aca="false">AVERAGE(B334:Y334)</f>
        <v>791.89037316333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8</v>
      </c>
      <c r="B340" s="164" t="n">
        <f aca="false">B341+B342+B343+B344+B345+B346</f>
        <v>2653.11786757</v>
      </c>
      <c r="C340" s="164" t="n">
        <f aca="false">C341+C342+C343+C344+C345+C346</f>
        <v>2682.37569564</v>
      </c>
      <c r="D340" s="164" t="n">
        <f aca="false">D341+D342+D343+D344+D345+D346</f>
        <v>2689.67944288</v>
      </c>
      <c r="E340" s="164" t="n">
        <f aca="false">E341+E342+E343+E344+E345+E346</f>
        <v>2696.44139528</v>
      </c>
      <c r="F340" s="164" t="n">
        <f aca="false">F341+F342+F343+F344+F345+F346</f>
        <v>2688.67939871</v>
      </c>
      <c r="G340" s="164" t="n">
        <f aca="false">G341+G342+G343+G344+G345+G346</f>
        <v>2676.46579517</v>
      </c>
      <c r="H340" s="164" t="n">
        <f aca="false">H341+H342+H343+H344+H345+H346</f>
        <v>2650.1891927</v>
      </c>
      <c r="I340" s="164" t="n">
        <f aca="false">I341+I342+I343+I344+I345+I346</f>
        <v>2623.39193892</v>
      </c>
      <c r="J340" s="164" t="n">
        <f aca="false">J341+J342+J343+J344+J345+J346</f>
        <v>2619.06498273</v>
      </c>
      <c r="K340" s="164" t="n">
        <f aca="false">K341+K342+K343+K344+K345+K346</f>
        <v>2620.32141895</v>
      </c>
      <c r="L340" s="164" t="n">
        <f aca="false">L341+L342+L343+L344+L345+L346</f>
        <v>2620.47845847</v>
      </c>
      <c r="M340" s="164" t="n">
        <f aca="false">M341+M342+M343+M344+M345+M346</f>
        <v>2635.4520485</v>
      </c>
      <c r="N340" s="164" t="n">
        <f aca="false">N341+N342+N343+N344+N345+N346</f>
        <v>2665.48549258</v>
      </c>
      <c r="O340" s="164" t="n">
        <f aca="false">O341+O342+O343+O344+O345+O346</f>
        <v>2703.11277735</v>
      </c>
      <c r="P340" s="164" t="n">
        <f aca="false">P341+P342+P343+P344+P345+P346</f>
        <v>2718.31770026</v>
      </c>
      <c r="Q340" s="164" t="n">
        <f aca="false">Q341+Q342+Q343+Q344+Q345+Q346</f>
        <v>2726.90930108</v>
      </c>
      <c r="R340" s="164" t="n">
        <f aca="false">R341+R342+R343+R344+R345+R346</f>
        <v>2722.26247456</v>
      </c>
      <c r="S340" s="164" t="n">
        <f aca="false">S341+S342+S343+S344+S345+S346</f>
        <v>2707.04781725</v>
      </c>
      <c r="T340" s="164" t="n">
        <f aca="false">T341+T342+T343+T344+T345+T346</f>
        <v>2673.67055578</v>
      </c>
      <c r="U340" s="164" t="n">
        <f aca="false">U341+U342+U343+U344+U345+U346</f>
        <v>2662.03610622</v>
      </c>
      <c r="V340" s="164" t="n">
        <f aca="false">V341+V342+V343+V344+V345+V346</f>
        <v>2653.06998819</v>
      </c>
      <c r="W340" s="164" t="n">
        <f aca="false">W341+W342+W343+W344+W345+W346</f>
        <v>2664.06730502</v>
      </c>
      <c r="X340" s="164" t="n">
        <f aca="false">X341+X342+X343+X344+X345+X346</f>
        <v>2661.83270174</v>
      </c>
      <c r="Y340" s="164" t="n">
        <f aca="false">Y341+Y342+Y343+Y344+Y345+Y346</f>
        <v>2686.2912378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780.65287188</v>
      </c>
      <c r="C341" s="169" t="n">
        <f aca="false">'5 цк'!C341</f>
        <v>809.91069995</v>
      </c>
      <c r="D341" s="169" t="n">
        <f aca="false">'5 цк'!D341</f>
        <v>817.21444719</v>
      </c>
      <c r="E341" s="169" t="n">
        <f aca="false">'5 цк'!E341</f>
        <v>823.97639959</v>
      </c>
      <c r="F341" s="169" t="n">
        <f aca="false">'5 цк'!F341</f>
        <v>816.21440302</v>
      </c>
      <c r="G341" s="169" t="n">
        <f aca="false">'5 цк'!G341</f>
        <v>804.00079948</v>
      </c>
      <c r="H341" s="169" t="n">
        <f aca="false">'5 цк'!H341</f>
        <v>777.72419701</v>
      </c>
      <c r="I341" s="169" t="n">
        <f aca="false">'5 цк'!I341</f>
        <v>750.92694323</v>
      </c>
      <c r="J341" s="169" t="n">
        <f aca="false">'5 цк'!J341</f>
        <v>746.59998704</v>
      </c>
      <c r="K341" s="169" t="n">
        <f aca="false">'5 цк'!K341</f>
        <v>747.85642326</v>
      </c>
      <c r="L341" s="169" t="n">
        <f aca="false">'5 цк'!L341</f>
        <v>748.01346278</v>
      </c>
      <c r="M341" s="169" t="n">
        <f aca="false">'5 цк'!M341</f>
        <v>762.98705281</v>
      </c>
      <c r="N341" s="169" t="n">
        <f aca="false">'5 цк'!N341</f>
        <v>793.02049689</v>
      </c>
      <c r="O341" s="169" t="n">
        <f aca="false">'5 цк'!O341</f>
        <v>830.64778166</v>
      </c>
      <c r="P341" s="169" t="n">
        <f aca="false">'5 цк'!P341</f>
        <v>845.85270457</v>
      </c>
      <c r="Q341" s="169" t="n">
        <f aca="false">'5 цк'!Q341</f>
        <v>854.44430539</v>
      </c>
      <c r="R341" s="169" t="n">
        <f aca="false">'5 цк'!R341</f>
        <v>849.79747887</v>
      </c>
      <c r="S341" s="169" t="n">
        <f aca="false">'5 цк'!S341</f>
        <v>834.58282156</v>
      </c>
      <c r="T341" s="169" t="n">
        <f aca="false">'5 цк'!T341</f>
        <v>801.20556009</v>
      </c>
      <c r="U341" s="169" t="n">
        <f aca="false">'5 цк'!U341</f>
        <v>789.57111053</v>
      </c>
      <c r="V341" s="169" t="n">
        <f aca="false">'5 цк'!V341</f>
        <v>780.6049925</v>
      </c>
      <c r="W341" s="169" t="n">
        <f aca="false">'5 цк'!W341</f>
        <v>791.60230933</v>
      </c>
      <c r="X341" s="169" t="n">
        <f aca="false">'5 цк'!X341</f>
        <v>789.36770605</v>
      </c>
      <c r="Y341" s="169" t="n">
        <f aca="false">'5 цк'!Y341</f>
        <v>813.82624211</v>
      </c>
      <c r="Z341" s="171" t="n">
        <f aca="false">AVERAGE(B341:Y341)</f>
        <v>798.35838319958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9</v>
      </c>
      <c r="B347" s="164" t="n">
        <f aca="false">B348+B349+B350+B351+B352+B353</f>
        <v>2705.92654138</v>
      </c>
      <c r="C347" s="164" t="n">
        <f aca="false">C348+C349+C350+C351+C352+C353</f>
        <v>2707.36540038</v>
      </c>
      <c r="D347" s="164" t="n">
        <f aca="false">D348+D349+D350+D351+D352+D353</f>
        <v>2722.48881853</v>
      </c>
      <c r="E347" s="164" t="n">
        <f aca="false">E348+E349+E350+E351+E352+E353</f>
        <v>2728.62564751</v>
      </c>
      <c r="F347" s="164" t="n">
        <f aca="false">F348+F349+F350+F351+F352+F353</f>
        <v>2721.63721356</v>
      </c>
      <c r="G347" s="164" t="n">
        <f aca="false">G348+G349+G350+G351+G352+G353</f>
        <v>2716.29998358</v>
      </c>
      <c r="H347" s="164" t="n">
        <f aca="false">H348+H349+H350+H351+H352+H353</f>
        <v>2689.28335044</v>
      </c>
      <c r="I347" s="164" t="n">
        <f aca="false">I348+I349+I350+I351+I352+I353</f>
        <v>2660.01034538</v>
      </c>
      <c r="J347" s="164" t="n">
        <f aca="false">J348+J349+J350+J351+J352+J353</f>
        <v>2634.08839481</v>
      </c>
      <c r="K347" s="164" t="n">
        <f aca="false">K348+K349+K350+K351+K352+K353</f>
        <v>2614.75662769</v>
      </c>
      <c r="L347" s="164" t="n">
        <f aca="false">L348+L349+L350+L351+L352+L353</f>
        <v>2615.61165145</v>
      </c>
      <c r="M347" s="164" t="n">
        <f aca="false">M348+M349+M350+M351+M352+M353</f>
        <v>2623.35618</v>
      </c>
      <c r="N347" s="164" t="n">
        <f aca="false">N348+N349+N350+N351+N352+N353</f>
        <v>2641.56255243</v>
      </c>
      <c r="O347" s="164" t="n">
        <f aca="false">O348+O349+O350+O351+O352+O353</f>
        <v>2661.38980473</v>
      </c>
      <c r="P347" s="164" t="n">
        <f aca="false">P348+P349+P350+P351+P352+P353</f>
        <v>2678.07701861</v>
      </c>
      <c r="Q347" s="164" t="n">
        <f aca="false">Q348+Q349+Q350+Q351+Q352+Q353</f>
        <v>2682.51682568</v>
      </c>
      <c r="R347" s="164" t="n">
        <f aca="false">R348+R349+R350+R351+R352+R353</f>
        <v>2676.44271651</v>
      </c>
      <c r="S347" s="164" t="n">
        <f aca="false">S348+S349+S350+S351+S352+S353</f>
        <v>2653.48717374</v>
      </c>
      <c r="T347" s="164" t="n">
        <f aca="false">T348+T349+T350+T351+T352+T353</f>
        <v>2621.77724161</v>
      </c>
      <c r="U347" s="164" t="n">
        <f aca="false">U348+U349+U350+U351+U352+U353</f>
        <v>2616.01389698</v>
      </c>
      <c r="V347" s="164" t="n">
        <f aca="false">V348+V349+V350+V351+V352+V353</f>
        <v>2633.18351544</v>
      </c>
      <c r="W347" s="164" t="n">
        <f aca="false">W348+W349+W350+W351+W352+W353</f>
        <v>2625.43458681</v>
      </c>
      <c r="X347" s="164" t="n">
        <f aca="false">X348+X349+X350+X351+X352+X353</f>
        <v>2626.45993122</v>
      </c>
      <c r="Y347" s="164" t="n">
        <f aca="false">Y348+Y349+Y350+Y351+Y352+Y353</f>
        <v>2662.32323538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833.46154569</v>
      </c>
      <c r="C348" s="169" t="n">
        <f aca="false">'5 цк'!C348</f>
        <v>834.90040469</v>
      </c>
      <c r="D348" s="169" t="n">
        <f aca="false">'5 цк'!D348</f>
        <v>850.02382284</v>
      </c>
      <c r="E348" s="169" t="n">
        <f aca="false">'5 цк'!E348</f>
        <v>856.16065182</v>
      </c>
      <c r="F348" s="169" t="n">
        <f aca="false">'5 цк'!F348</f>
        <v>849.17221787</v>
      </c>
      <c r="G348" s="169" t="n">
        <f aca="false">'5 цк'!G348</f>
        <v>843.83498789</v>
      </c>
      <c r="H348" s="169" t="n">
        <f aca="false">'5 цк'!H348</f>
        <v>816.81835475</v>
      </c>
      <c r="I348" s="169" t="n">
        <f aca="false">'5 цк'!I348</f>
        <v>787.54534969</v>
      </c>
      <c r="J348" s="169" t="n">
        <f aca="false">'5 цк'!J348</f>
        <v>761.62339912</v>
      </c>
      <c r="K348" s="169" t="n">
        <f aca="false">'5 цк'!K348</f>
        <v>742.291632</v>
      </c>
      <c r="L348" s="169" t="n">
        <f aca="false">'5 цк'!L348</f>
        <v>743.14665576</v>
      </c>
      <c r="M348" s="169" t="n">
        <f aca="false">'5 цк'!M348</f>
        <v>750.89118431</v>
      </c>
      <c r="N348" s="169" t="n">
        <f aca="false">'5 цк'!N348</f>
        <v>769.09755674</v>
      </c>
      <c r="O348" s="169" t="n">
        <f aca="false">'5 цк'!O348</f>
        <v>788.92480904</v>
      </c>
      <c r="P348" s="169" t="n">
        <f aca="false">'5 цк'!P348</f>
        <v>805.61202292</v>
      </c>
      <c r="Q348" s="169" t="n">
        <f aca="false">'5 цк'!Q348</f>
        <v>810.05182999</v>
      </c>
      <c r="R348" s="169" t="n">
        <f aca="false">'5 цк'!R348</f>
        <v>803.97772082</v>
      </c>
      <c r="S348" s="169" t="n">
        <f aca="false">'5 цк'!S348</f>
        <v>781.02217805</v>
      </c>
      <c r="T348" s="169" t="n">
        <f aca="false">'5 цк'!T348</f>
        <v>749.31224592</v>
      </c>
      <c r="U348" s="169" t="n">
        <f aca="false">'5 цк'!U348</f>
        <v>743.54890129</v>
      </c>
      <c r="V348" s="169" t="n">
        <f aca="false">'5 цк'!V348</f>
        <v>760.71851975</v>
      </c>
      <c r="W348" s="169" t="n">
        <f aca="false">'5 цк'!W348</f>
        <v>752.96959112</v>
      </c>
      <c r="X348" s="169" t="n">
        <f aca="false">'5 цк'!X348</f>
        <v>753.99493553</v>
      </c>
      <c r="Y348" s="169" t="n">
        <f aca="false">'5 цк'!Y348</f>
        <v>789.85823969</v>
      </c>
      <c r="Z348" s="171" t="n">
        <f aca="false">AVERAGE(B348:Y348)</f>
        <v>790.7899482204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20</v>
      </c>
      <c r="B354" s="164" t="n">
        <f aca="false">B355+B356+B357+B358+B359+B360</f>
        <v>2663.70722925</v>
      </c>
      <c r="C354" s="164" t="n">
        <f aca="false">C355+C356+C357+C358+C359+C360</f>
        <v>2670.6296663</v>
      </c>
      <c r="D354" s="164" t="n">
        <f aca="false">D355+D356+D357+D358+D359+D360</f>
        <v>2682.12282237</v>
      </c>
      <c r="E354" s="164" t="n">
        <f aca="false">E355+E356+E357+E358+E359+E360</f>
        <v>2697.81538377</v>
      </c>
      <c r="F354" s="164" t="n">
        <f aca="false">F355+F356+F357+F358+F359+F360</f>
        <v>2700.95957724</v>
      </c>
      <c r="G354" s="164" t="n">
        <f aca="false">G355+G356+G357+G358+G359+G360</f>
        <v>2693.23086129</v>
      </c>
      <c r="H354" s="164" t="n">
        <f aca="false">H355+H356+H357+H358+H359+H360</f>
        <v>2667.57424306</v>
      </c>
      <c r="I354" s="164" t="n">
        <f aca="false">I355+I356+I357+I358+I359+I360</f>
        <v>2636.72341573</v>
      </c>
      <c r="J354" s="164" t="n">
        <f aca="false">J355+J356+J357+J358+J359+J360</f>
        <v>2603.66870688</v>
      </c>
      <c r="K354" s="164" t="n">
        <f aca="false">K355+K356+K357+K358+K359+K360</f>
        <v>2589.67234832</v>
      </c>
      <c r="L354" s="164" t="n">
        <f aca="false">L355+L356+L357+L358+L359+L360</f>
        <v>2590.81280078</v>
      </c>
      <c r="M354" s="164" t="n">
        <f aca="false">M355+M356+M357+M358+M359+M360</f>
        <v>2599.78954546</v>
      </c>
      <c r="N354" s="164" t="n">
        <f aca="false">N355+N356+N357+N358+N359+N360</f>
        <v>2624.50566073</v>
      </c>
      <c r="O354" s="164" t="n">
        <f aca="false">O355+O356+O357+O358+O359+O360</f>
        <v>2644.14831481</v>
      </c>
      <c r="P354" s="164" t="n">
        <f aca="false">P355+P356+P357+P358+P359+P360</f>
        <v>2658.8222349</v>
      </c>
      <c r="Q354" s="164" t="n">
        <f aca="false">Q355+Q356+Q357+Q358+Q359+Q360</f>
        <v>2673.50738225</v>
      </c>
      <c r="R354" s="164" t="n">
        <f aca="false">R355+R356+R357+R358+R359+R360</f>
        <v>2668.36348878</v>
      </c>
      <c r="S354" s="164" t="n">
        <f aca="false">S355+S356+S357+S358+S359+S360</f>
        <v>2637.76026167</v>
      </c>
      <c r="T354" s="164" t="n">
        <f aca="false">T355+T356+T357+T358+T359+T360</f>
        <v>2611.36690033</v>
      </c>
      <c r="U354" s="164" t="n">
        <f aca="false">U355+U356+U357+U358+U359+U360</f>
        <v>2593.81980256</v>
      </c>
      <c r="V354" s="164" t="n">
        <f aca="false">V355+V356+V357+V358+V359+V360</f>
        <v>2597.06044692</v>
      </c>
      <c r="W354" s="164" t="n">
        <f aca="false">W355+W356+W357+W358+W359+W360</f>
        <v>2615.40597024</v>
      </c>
      <c r="X354" s="164" t="n">
        <f aca="false">X355+X356+X357+X358+X359+X360</f>
        <v>2631.92816673</v>
      </c>
      <c r="Y354" s="164" t="n">
        <f aca="false">Y355+Y356+Y357+Y358+Y359+Y360</f>
        <v>2642.4546211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791.24223356</v>
      </c>
      <c r="C355" s="169" t="n">
        <f aca="false">'5 цк'!C355</f>
        <v>798.16467061</v>
      </c>
      <c r="D355" s="169" t="n">
        <f aca="false">'5 цк'!D355</f>
        <v>809.65782668</v>
      </c>
      <c r="E355" s="169" t="n">
        <f aca="false">'5 цк'!E355</f>
        <v>825.35038808</v>
      </c>
      <c r="F355" s="169" t="n">
        <f aca="false">'5 цк'!F355</f>
        <v>828.49458155</v>
      </c>
      <c r="G355" s="169" t="n">
        <f aca="false">'5 цк'!G355</f>
        <v>820.7658656</v>
      </c>
      <c r="H355" s="169" t="n">
        <f aca="false">'5 цк'!H355</f>
        <v>795.10924737</v>
      </c>
      <c r="I355" s="169" t="n">
        <f aca="false">'5 цк'!I355</f>
        <v>764.25842004</v>
      </c>
      <c r="J355" s="169" t="n">
        <f aca="false">'5 цк'!J355</f>
        <v>731.20371119</v>
      </c>
      <c r="K355" s="169" t="n">
        <f aca="false">'5 цк'!K355</f>
        <v>717.20735263</v>
      </c>
      <c r="L355" s="169" t="n">
        <f aca="false">'5 цк'!L355</f>
        <v>718.34780509</v>
      </c>
      <c r="M355" s="169" t="n">
        <f aca="false">'5 цк'!M355</f>
        <v>727.32454977</v>
      </c>
      <c r="N355" s="169" t="n">
        <f aca="false">'5 цк'!N355</f>
        <v>752.04066504</v>
      </c>
      <c r="O355" s="169" t="n">
        <f aca="false">'5 цк'!O355</f>
        <v>771.68331912</v>
      </c>
      <c r="P355" s="169" t="n">
        <f aca="false">'5 цк'!P355</f>
        <v>786.35723921</v>
      </c>
      <c r="Q355" s="169" t="n">
        <f aca="false">'5 цк'!Q355</f>
        <v>801.04238656</v>
      </c>
      <c r="R355" s="169" t="n">
        <f aca="false">'5 цк'!R355</f>
        <v>795.89849309</v>
      </c>
      <c r="S355" s="169" t="n">
        <f aca="false">'5 цк'!S355</f>
        <v>765.29526598</v>
      </c>
      <c r="T355" s="169" t="n">
        <f aca="false">'5 цк'!T355</f>
        <v>738.90190464</v>
      </c>
      <c r="U355" s="169" t="n">
        <f aca="false">'5 цк'!U355</f>
        <v>721.35480687</v>
      </c>
      <c r="V355" s="169" t="n">
        <f aca="false">'5 цк'!V355</f>
        <v>724.59545123</v>
      </c>
      <c r="W355" s="169" t="n">
        <f aca="false">'5 цк'!W355</f>
        <v>742.94097455</v>
      </c>
      <c r="X355" s="169" t="n">
        <f aca="false">'5 цк'!X355</f>
        <v>759.46317104</v>
      </c>
      <c r="Y355" s="169" t="n">
        <f aca="false">'5 цк'!Y355</f>
        <v>769.98962541</v>
      </c>
      <c r="Z355" s="171" t="n">
        <f aca="false">AVERAGE(B355:Y355)</f>
        <v>769.0287481212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21</v>
      </c>
      <c r="B361" s="164" t="n">
        <f aca="false">B362+B363+B364+B365+B366+B367</f>
        <v>2653.60431251</v>
      </c>
      <c r="C361" s="164" t="n">
        <f aca="false">C362+C363+C364+C365+C366+C367</f>
        <v>2675.10502058</v>
      </c>
      <c r="D361" s="164" t="n">
        <f aca="false">D362+D363+D364+D365+D366+D367</f>
        <v>2687.45555455</v>
      </c>
      <c r="E361" s="164" t="n">
        <f aca="false">E362+E363+E364+E365+E366+E367</f>
        <v>2690.76234744</v>
      </c>
      <c r="F361" s="164" t="n">
        <f aca="false">F362+F363+F364+F365+F366+F367</f>
        <v>2679.13334681</v>
      </c>
      <c r="G361" s="164" t="n">
        <f aca="false">G362+G363+G364+G365+G366+G367</f>
        <v>2657.55026582</v>
      </c>
      <c r="H361" s="164" t="n">
        <f aca="false">H362+H363+H364+H365+H366+H367</f>
        <v>2640.64216893</v>
      </c>
      <c r="I361" s="164" t="n">
        <f aca="false">I362+I363+I364+I365+I366+I367</f>
        <v>2625.16929654</v>
      </c>
      <c r="J361" s="164" t="n">
        <f aca="false">J362+J363+J364+J365+J366+J367</f>
        <v>2604.84714632</v>
      </c>
      <c r="K361" s="164" t="n">
        <f aca="false">K362+K363+K364+K365+K366+K367</f>
        <v>2600.17104042</v>
      </c>
      <c r="L361" s="164" t="n">
        <f aca="false">L362+L363+L364+L365+L366+L367</f>
        <v>2603.38782457</v>
      </c>
      <c r="M361" s="164" t="n">
        <f aca="false">M362+M363+M364+M365+M366+M367</f>
        <v>2615.07457984</v>
      </c>
      <c r="N361" s="164" t="n">
        <f aca="false">N362+N363+N364+N365+N366+N367</f>
        <v>2633.51594918</v>
      </c>
      <c r="O361" s="164" t="n">
        <f aca="false">O362+O363+O364+O365+O366+O367</f>
        <v>2653.24864332</v>
      </c>
      <c r="P361" s="164" t="n">
        <f aca="false">P362+P363+P364+P365+P366+P367</f>
        <v>2664.1288592</v>
      </c>
      <c r="Q361" s="164" t="n">
        <f aca="false">Q362+Q363+Q364+Q365+Q366+Q367</f>
        <v>2670.59117639</v>
      </c>
      <c r="R361" s="164" t="n">
        <f aca="false">R362+R363+R364+R365+R366+R367</f>
        <v>2667.67792196</v>
      </c>
      <c r="S361" s="164" t="n">
        <f aca="false">S362+S363+S364+S365+S366+S367</f>
        <v>2650.82856843</v>
      </c>
      <c r="T361" s="164" t="n">
        <f aca="false">T362+T363+T364+T365+T366+T367</f>
        <v>2620.9798293</v>
      </c>
      <c r="U361" s="164" t="n">
        <f aca="false">U362+U363+U364+U365+U366+U367</f>
        <v>2600.14880724</v>
      </c>
      <c r="V361" s="164" t="n">
        <f aca="false">V362+V363+V364+V365+V366+V367</f>
        <v>2569.97932013</v>
      </c>
      <c r="W361" s="164" t="n">
        <f aca="false">W362+W363+W364+W365+W366+W367</f>
        <v>2575.09408843</v>
      </c>
      <c r="X361" s="164" t="n">
        <f aca="false">X362+X363+X364+X365+X366+X367</f>
        <v>2582.45581936</v>
      </c>
      <c r="Y361" s="164" t="n">
        <f aca="false">Y362+Y363+Y364+Y365+Y366+Y367</f>
        <v>2601.83964622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781.13931682</v>
      </c>
      <c r="C362" s="169" t="n">
        <f aca="false">'5 цк'!C362</f>
        <v>802.64002489</v>
      </c>
      <c r="D362" s="169" t="n">
        <f aca="false">'5 цк'!D362</f>
        <v>814.99055886</v>
      </c>
      <c r="E362" s="169" t="n">
        <f aca="false">'5 цк'!E362</f>
        <v>818.29735175</v>
      </c>
      <c r="F362" s="169" t="n">
        <f aca="false">'5 цк'!F362</f>
        <v>806.66835112</v>
      </c>
      <c r="G362" s="169" t="n">
        <f aca="false">'5 цк'!G362</f>
        <v>785.08527013</v>
      </c>
      <c r="H362" s="169" t="n">
        <f aca="false">'5 цк'!H362</f>
        <v>768.17717324</v>
      </c>
      <c r="I362" s="169" t="n">
        <f aca="false">'5 цк'!I362</f>
        <v>752.70430085</v>
      </c>
      <c r="J362" s="169" t="n">
        <f aca="false">'5 цк'!J362</f>
        <v>732.38215063</v>
      </c>
      <c r="K362" s="169" t="n">
        <f aca="false">'5 цк'!K362</f>
        <v>727.70604473</v>
      </c>
      <c r="L362" s="169" t="n">
        <f aca="false">'5 цк'!L362</f>
        <v>730.92282888</v>
      </c>
      <c r="M362" s="169" t="n">
        <f aca="false">'5 цк'!M362</f>
        <v>742.60958415</v>
      </c>
      <c r="N362" s="169" t="n">
        <f aca="false">'5 цк'!N362</f>
        <v>761.05095349</v>
      </c>
      <c r="O362" s="169" t="n">
        <f aca="false">'5 цк'!O362</f>
        <v>780.78364763</v>
      </c>
      <c r="P362" s="169" t="n">
        <f aca="false">'5 цк'!P362</f>
        <v>791.66386351</v>
      </c>
      <c r="Q362" s="169" t="n">
        <f aca="false">'5 цк'!Q362</f>
        <v>798.1261807</v>
      </c>
      <c r="R362" s="169" t="n">
        <f aca="false">'5 цк'!R362</f>
        <v>795.21292627</v>
      </c>
      <c r="S362" s="169" t="n">
        <f aca="false">'5 цк'!S362</f>
        <v>778.36357274</v>
      </c>
      <c r="T362" s="169" t="n">
        <f aca="false">'5 цк'!T362</f>
        <v>748.51483361</v>
      </c>
      <c r="U362" s="169" t="n">
        <f aca="false">'5 цк'!U362</f>
        <v>727.68381155</v>
      </c>
      <c r="V362" s="169" t="n">
        <f aca="false">'5 цк'!V362</f>
        <v>697.51432444</v>
      </c>
      <c r="W362" s="169" t="n">
        <f aca="false">'5 цк'!W362</f>
        <v>702.62909274</v>
      </c>
      <c r="X362" s="169" t="n">
        <f aca="false">'5 цк'!X362</f>
        <v>709.99082367</v>
      </c>
      <c r="Y362" s="169" t="n">
        <f aca="false">'5 цк'!Y362</f>
        <v>729.37465053</v>
      </c>
      <c r="Z362" s="169" t="n">
        <f aca="false">'5 цк'!Z362</f>
        <v>1078.56937481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2</v>
      </c>
      <c r="B368" s="164" t="n">
        <f aca="false">B369+B370+B371+B372+B373+B374</f>
        <v>2630.0860399</v>
      </c>
      <c r="C368" s="164" t="n">
        <f aca="false">C369+C370+C371+C372+C373+C374</f>
        <v>2645.20620764</v>
      </c>
      <c r="D368" s="164" t="n">
        <f aca="false">D369+D370+D371+D372+D373+D374</f>
        <v>2649.28403855</v>
      </c>
      <c r="E368" s="164" t="n">
        <f aca="false">E369+E370+E371+E372+E373+E374</f>
        <v>2650.10973131</v>
      </c>
      <c r="F368" s="164" t="n">
        <f aca="false">F369+F370+F371+F372+F373+F374</f>
        <v>2646.81111706</v>
      </c>
      <c r="G368" s="164" t="n">
        <f aca="false">G369+G370+G371+G372+G373+G374</f>
        <v>2639.56918132</v>
      </c>
      <c r="H368" s="164" t="n">
        <f aca="false">H369+H370+H371+H372+H373+H374</f>
        <v>2619.7034421</v>
      </c>
      <c r="I368" s="164" t="n">
        <f aca="false">I369+I370+I371+I372+I373+I374</f>
        <v>2590.09395883</v>
      </c>
      <c r="J368" s="164" t="n">
        <f aca="false">J369+J370+J371+J372+J373+J374</f>
        <v>2595.72637744</v>
      </c>
      <c r="K368" s="164" t="n">
        <f aca="false">K369+K370+K371+K372+K373+K374</f>
        <v>2605.92692862</v>
      </c>
      <c r="L368" s="164" t="n">
        <f aca="false">L369+L370+L371+L372+L373+L374</f>
        <v>2615.84897692</v>
      </c>
      <c r="M368" s="164" t="n">
        <f aca="false">M369+M370+M371+M372+M373+M374</f>
        <v>2623.50698891</v>
      </c>
      <c r="N368" s="164" t="n">
        <f aca="false">N369+N370+N371+N372+N373+N374</f>
        <v>2625.00904246</v>
      </c>
      <c r="O368" s="164" t="n">
        <f aca="false">O369+O370+O371+O372+O373+O374</f>
        <v>2624.44604491</v>
      </c>
      <c r="P368" s="164" t="n">
        <f aca="false">P369+P370+P371+P372+P373+P374</f>
        <v>2618.31667224</v>
      </c>
      <c r="Q368" s="164" t="n">
        <f aca="false">Q369+Q370+Q371+Q372+Q373+Q374</f>
        <v>2614.16016916</v>
      </c>
      <c r="R368" s="164" t="n">
        <f aca="false">R369+R370+R371+R372+R373+R374</f>
        <v>2609.23631271</v>
      </c>
      <c r="S368" s="164" t="n">
        <f aca="false">S369+S370+S371+S372+S373+S374</f>
        <v>2611.14188987</v>
      </c>
      <c r="T368" s="164" t="n">
        <f aca="false">T369+T370+T371+T372+T373+T374</f>
        <v>2615.01227921</v>
      </c>
      <c r="U368" s="164" t="n">
        <f aca="false">U369+U370+U371+U372+U373+U374</f>
        <v>2619.61298074</v>
      </c>
      <c r="V368" s="164" t="n">
        <f aca="false">V369+V370+V371+V372+V373+V374</f>
        <v>2627.52678967</v>
      </c>
      <c r="W368" s="164" t="n">
        <f aca="false">W369+W370+W371+W372+W373+W374</f>
        <v>2624.7262907</v>
      </c>
      <c r="X368" s="164" t="n">
        <f aca="false">X369+X370+X371+X372+X373+X374</f>
        <v>2614.94394899</v>
      </c>
      <c r="Y368" s="164" t="n">
        <f aca="false">Y369+Y370+Y371+Y372+Y373+Y374</f>
        <v>2604.73042627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757.62104421</v>
      </c>
      <c r="C369" s="169" t="n">
        <f aca="false">'5 цк'!C369</f>
        <v>772.74121195</v>
      </c>
      <c r="D369" s="169" t="n">
        <f aca="false">'5 цк'!D369</f>
        <v>776.81904286</v>
      </c>
      <c r="E369" s="169" t="n">
        <f aca="false">'5 цк'!E369</f>
        <v>777.64473562</v>
      </c>
      <c r="F369" s="169" t="n">
        <f aca="false">'5 цк'!F369</f>
        <v>774.34612137</v>
      </c>
      <c r="G369" s="169" t="n">
        <f aca="false">'5 цк'!G369</f>
        <v>767.10418563</v>
      </c>
      <c r="H369" s="169" t="n">
        <f aca="false">'5 цк'!H369</f>
        <v>747.23844641</v>
      </c>
      <c r="I369" s="169" t="n">
        <f aca="false">'5 цк'!I369</f>
        <v>717.62896314</v>
      </c>
      <c r="J369" s="169" t="n">
        <f aca="false">'5 цк'!J369</f>
        <v>723.26138175</v>
      </c>
      <c r="K369" s="169" t="n">
        <f aca="false">'5 цк'!K369</f>
        <v>733.46193293</v>
      </c>
      <c r="L369" s="169" t="n">
        <f aca="false">'5 цк'!L369</f>
        <v>743.38398123</v>
      </c>
      <c r="M369" s="169" t="n">
        <f aca="false">'5 цк'!M369</f>
        <v>751.04199322</v>
      </c>
      <c r="N369" s="169" t="n">
        <f aca="false">'5 цк'!N369</f>
        <v>752.54404677</v>
      </c>
      <c r="O369" s="169" t="n">
        <f aca="false">'5 цк'!O369</f>
        <v>751.98104922</v>
      </c>
      <c r="P369" s="169" t="n">
        <f aca="false">'5 цк'!P369</f>
        <v>745.85167655</v>
      </c>
      <c r="Q369" s="169" t="n">
        <f aca="false">'5 цк'!Q369</f>
        <v>741.69517347</v>
      </c>
      <c r="R369" s="169" t="n">
        <f aca="false">'5 цк'!R369</f>
        <v>736.77131702</v>
      </c>
      <c r="S369" s="169" t="n">
        <f aca="false">'5 цк'!S369</f>
        <v>738.67689418</v>
      </c>
      <c r="T369" s="169" t="n">
        <f aca="false">'5 цк'!T369</f>
        <v>742.54728352</v>
      </c>
      <c r="U369" s="169" t="n">
        <f aca="false">'5 цк'!U369</f>
        <v>747.14798505</v>
      </c>
      <c r="V369" s="169" t="n">
        <f aca="false">'5 цк'!V369</f>
        <v>755.06179398</v>
      </c>
      <c r="W369" s="169" t="n">
        <f aca="false">'5 цк'!W369</f>
        <v>752.26129501</v>
      </c>
      <c r="X369" s="169" t="n">
        <f aca="false">'5 цк'!X369</f>
        <v>742.4789533</v>
      </c>
      <c r="Y369" s="169" t="n">
        <f aca="false">'5 цк'!Y369</f>
        <v>732.26543058</v>
      </c>
      <c r="Z369" s="171" t="n">
        <f aca="false">AVERAGE(B369:Y369)</f>
        <v>749.23233079041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3</v>
      </c>
      <c r="B375" s="164" t="n">
        <f aca="false">B376+B377+B378+B379+B380+B381</f>
        <v>2636.17711353</v>
      </c>
      <c r="C375" s="164" t="n">
        <f aca="false">C376+C377+C378+C379+C380+C381</f>
        <v>2653.01261812</v>
      </c>
      <c r="D375" s="164" t="n">
        <f aca="false">D376+D377+D378+D379+D380+D381</f>
        <v>2663.13924137</v>
      </c>
      <c r="E375" s="164" t="n">
        <f aca="false">E376+E377+E378+E379+E380+E381</f>
        <v>2667.74668042</v>
      </c>
      <c r="F375" s="164" t="n">
        <f aca="false">F376+F377+F378+F379+F380+F381</f>
        <v>2669.76867893</v>
      </c>
      <c r="G375" s="164" t="n">
        <f aca="false">G376+G377+G378+G379+G380+G381</f>
        <v>2671.72455556</v>
      </c>
      <c r="H375" s="164" t="n">
        <f aca="false">H376+H377+H378+H379+H380+H381</f>
        <v>2661.38319679</v>
      </c>
      <c r="I375" s="164" t="n">
        <f aca="false">I376+I377+I378+I379+I380+I381</f>
        <v>2650.44596602</v>
      </c>
      <c r="J375" s="164" t="n">
        <f aca="false">J376+J377+J378+J379+J380+J381</f>
        <v>2625.30582935</v>
      </c>
      <c r="K375" s="164" t="n">
        <f aca="false">K376+K377+K378+K379+K380+K381</f>
        <v>2586.96737625</v>
      </c>
      <c r="L375" s="164" t="n">
        <f aca="false">L376+L377+L378+L379+L380+L381</f>
        <v>2569.11671157</v>
      </c>
      <c r="M375" s="164" t="n">
        <f aca="false">M376+M377+M378+M379+M380+M381</f>
        <v>2574.82355987</v>
      </c>
      <c r="N375" s="164" t="n">
        <f aca="false">N376+N377+N378+N379+N380+N381</f>
        <v>2592.01610024</v>
      </c>
      <c r="O375" s="164" t="n">
        <f aca="false">O376+O377+O378+O379+O380+O381</f>
        <v>2605.18437747</v>
      </c>
      <c r="P375" s="164" t="n">
        <f aca="false">P376+P377+P378+P379+P380+P381</f>
        <v>2611.88818044</v>
      </c>
      <c r="Q375" s="164" t="n">
        <f aca="false">Q376+Q377+Q378+Q379+Q380+Q381</f>
        <v>2621.17907759</v>
      </c>
      <c r="R375" s="164" t="n">
        <f aca="false">R376+R377+R378+R379+R380+R381</f>
        <v>2619.85119103</v>
      </c>
      <c r="S375" s="164" t="n">
        <f aca="false">S376+S377+S378+S379+S380+S381</f>
        <v>2610.91986537</v>
      </c>
      <c r="T375" s="164" t="n">
        <f aca="false">T376+T377+T378+T379+T380+T381</f>
        <v>2590.46938719</v>
      </c>
      <c r="U375" s="164" t="n">
        <f aca="false">U376+U377+U378+U379+U380+U381</f>
        <v>2576.16671064</v>
      </c>
      <c r="V375" s="164" t="n">
        <f aca="false">V376+V377+V378+V379+V380+V381</f>
        <v>2586.65832346</v>
      </c>
      <c r="W375" s="164" t="n">
        <f aca="false">W376+W377+W378+W379+W380+W381</f>
        <v>2597.183314</v>
      </c>
      <c r="X375" s="164" t="n">
        <f aca="false">X376+X377+X378+X379+X380+X381</f>
        <v>2614.96057485</v>
      </c>
      <c r="Y375" s="164" t="n">
        <f aca="false">Y376+Y377+Y378+Y379+Y380+Y381</f>
        <v>2632.00963596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763.71211784</v>
      </c>
      <c r="C376" s="169" t="n">
        <f aca="false">'5 цк'!C376</f>
        <v>780.54762243</v>
      </c>
      <c r="D376" s="169" t="n">
        <f aca="false">'5 цк'!D376</f>
        <v>790.67424568</v>
      </c>
      <c r="E376" s="169" t="n">
        <f aca="false">'5 цк'!E376</f>
        <v>795.28168473</v>
      </c>
      <c r="F376" s="169" t="n">
        <f aca="false">'5 цк'!F376</f>
        <v>797.30368324</v>
      </c>
      <c r="G376" s="169" t="n">
        <f aca="false">'5 цк'!G376</f>
        <v>799.25955987</v>
      </c>
      <c r="H376" s="169" t="n">
        <f aca="false">'5 цк'!H376</f>
        <v>788.9182011</v>
      </c>
      <c r="I376" s="169" t="n">
        <f aca="false">'5 цк'!I376</f>
        <v>777.98097033</v>
      </c>
      <c r="J376" s="169" t="n">
        <f aca="false">'5 цк'!J376</f>
        <v>752.84083366</v>
      </c>
      <c r="K376" s="169" t="n">
        <f aca="false">'5 цк'!K376</f>
        <v>714.50238056</v>
      </c>
      <c r="L376" s="169" t="n">
        <f aca="false">'5 цк'!L376</f>
        <v>696.65171588</v>
      </c>
      <c r="M376" s="169" t="n">
        <f aca="false">'5 цк'!M376</f>
        <v>702.35856418</v>
      </c>
      <c r="N376" s="169" t="n">
        <f aca="false">'5 цк'!N376</f>
        <v>719.55110455</v>
      </c>
      <c r="O376" s="169" t="n">
        <f aca="false">'5 цк'!O376</f>
        <v>732.71938178</v>
      </c>
      <c r="P376" s="169" t="n">
        <f aca="false">'5 цк'!P376</f>
        <v>739.42318475</v>
      </c>
      <c r="Q376" s="169" t="n">
        <f aca="false">'5 цк'!Q376</f>
        <v>748.7140819</v>
      </c>
      <c r="R376" s="169" t="n">
        <f aca="false">'5 цк'!R376</f>
        <v>747.38619534</v>
      </c>
      <c r="S376" s="169" t="n">
        <f aca="false">'5 цк'!S376</f>
        <v>738.45486968</v>
      </c>
      <c r="T376" s="169" t="n">
        <f aca="false">'5 цк'!T376</f>
        <v>718.0043915</v>
      </c>
      <c r="U376" s="169" t="n">
        <f aca="false">'5 цк'!U376</f>
        <v>703.70171495</v>
      </c>
      <c r="V376" s="169" t="n">
        <f aca="false">'5 цк'!V376</f>
        <v>714.19332777</v>
      </c>
      <c r="W376" s="169" t="n">
        <f aca="false">'5 цк'!W376</f>
        <v>724.71831831</v>
      </c>
      <c r="X376" s="169" t="n">
        <f aca="false">'5 цк'!X376</f>
        <v>742.49557916</v>
      </c>
      <c r="Y376" s="169" t="n">
        <f aca="false">'5 цк'!Y376</f>
        <v>759.54464027</v>
      </c>
      <c r="Z376" s="171" t="n">
        <f aca="false">AVERAGE(B376:Y376)</f>
        <v>747.87243206083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4</v>
      </c>
      <c r="B382" s="164" t="n">
        <v>3712.91</v>
      </c>
      <c r="C382" s="173" t="n">
        <v>3775.18</v>
      </c>
      <c r="D382" s="173" t="n">
        <v>3794.57</v>
      </c>
      <c r="E382" s="173" t="n">
        <v>3794.69</v>
      </c>
      <c r="F382" s="173" t="n">
        <v>3776.67</v>
      </c>
      <c r="G382" s="173" t="n">
        <v>3776.6</v>
      </c>
      <c r="H382" s="173" t="n">
        <v>3729.87</v>
      </c>
      <c r="I382" s="173" t="n">
        <v>3700.35</v>
      </c>
      <c r="J382" s="173" t="n">
        <v>3634.42</v>
      </c>
      <c r="K382" s="173" t="n">
        <v>3572.82</v>
      </c>
      <c r="L382" s="173" t="n">
        <v>3576.92</v>
      </c>
      <c r="M382" s="173" t="n">
        <v>3636.8</v>
      </c>
      <c r="N382" s="173" t="n">
        <v>3589.3</v>
      </c>
      <c r="O382" s="173" t="n">
        <v>3624.85</v>
      </c>
      <c r="P382" s="173" t="n">
        <v>3638.76</v>
      </c>
      <c r="Q382" s="173" t="n">
        <v>3616.41</v>
      </c>
      <c r="R382" s="173" t="n">
        <v>3606.5</v>
      </c>
      <c r="S382" s="173" t="n">
        <v>3585.51</v>
      </c>
      <c r="T382" s="173" t="n">
        <v>3609.88</v>
      </c>
      <c r="U382" s="173" t="n">
        <v>3626.33</v>
      </c>
      <c r="V382" s="173" t="n">
        <v>3633.59</v>
      </c>
      <c r="W382" s="173" t="n">
        <v>3681.02</v>
      </c>
      <c r="X382" s="173" t="n">
        <v>3619.45</v>
      </c>
      <c r="Y382" s="174" t="n">
        <v>3626.05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758.44150682</v>
      </c>
      <c r="C383" s="169" t="n">
        <f aca="false">'5 цк'!C383</f>
        <v>768.88664945</v>
      </c>
      <c r="D383" s="169" t="n">
        <f aca="false">'5 цк'!D383</f>
        <v>783.05433255</v>
      </c>
      <c r="E383" s="169" t="n">
        <f aca="false">'5 цк'!E383</f>
        <v>798.88993163</v>
      </c>
      <c r="F383" s="169" t="n">
        <f aca="false">'5 цк'!F383</f>
        <v>800.53095539</v>
      </c>
      <c r="G383" s="169" t="n">
        <f aca="false">'5 цк'!G383</f>
        <v>798.20842562</v>
      </c>
      <c r="H383" s="169" t="n">
        <f aca="false">'5 цк'!H383</f>
        <v>790.91227621</v>
      </c>
      <c r="I383" s="169" t="n">
        <f aca="false">'5 цк'!I383</f>
        <v>773.44249563</v>
      </c>
      <c r="J383" s="169" t="n">
        <f aca="false">'5 цк'!J383</f>
        <v>744.69419699</v>
      </c>
      <c r="K383" s="169" t="n">
        <f aca="false">'5 цк'!K383</f>
        <v>717.21648871</v>
      </c>
      <c r="L383" s="169" t="n">
        <f aca="false">'5 цк'!L383</f>
        <v>713.62946738</v>
      </c>
      <c r="M383" s="169" t="n">
        <f aca="false">'5 цк'!M383</f>
        <v>717.05037278</v>
      </c>
      <c r="N383" s="169" t="n">
        <f aca="false">'5 цк'!N383</f>
        <v>726.74730712</v>
      </c>
      <c r="O383" s="169" t="n">
        <f aca="false">'5 цк'!O383</f>
        <v>743.73855325</v>
      </c>
      <c r="P383" s="169" t="n">
        <f aca="false">'5 цк'!P383</f>
        <v>752.71184365</v>
      </c>
      <c r="Q383" s="169" t="n">
        <f aca="false">'5 цк'!Q383</f>
        <v>751.95839712</v>
      </c>
      <c r="R383" s="169" t="n">
        <f aca="false">'5 цк'!R383</f>
        <v>750.16243572</v>
      </c>
      <c r="S383" s="169" t="n">
        <f aca="false">'5 цк'!S383</f>
        <v>738.38807524</v>
      </c>
      <c r="T383" s="169" t="n">
        <f aca="false">'5 цк'!T383</f>
        <v>713.97150132</v>
      </c>
      <c r="U383" s="169" t="n">
        <f aca="false">'5 цк'!U383</f>
        <v>693.02120369</v>
      </c>
      <c r="V383" s="169" t="n">
        <f aca="false">'5 цк'!V383</f>
        <v>700.53968287</v>
      </c>
      <c r="W383" s="169" t="n">
        <f aca="false">'5 цк'!W383</f>
        <v>715.06872843</v>
      </c>
      <c r="X383" s="169" t="n">
        <f aca="false">'5 цк'!X383</f>
        <v>724.25932746</v>
      </c>
      <c r="Y383" s="169" t="n">
        <f aca="false">'5 цк'!Y383</f>
        <v>746.90355283</v>
      </c>
      <c r="Z383" s="171" t="n">
        <f aca="false">AVERAGE(B383:Y383)</f>
        <v>746.7678211608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5</v>
      </c>
      <c r="B389" s="164" t="n">
        <f aca="false">B390+B391+B392+B393+B394+B395</f>
        <v>2660.69474892</v>
      </c>
      <c r="C389" s="164" t="n">
        <f aca="false">C390+C391+C392+C393+C394+C395</f>
        <v>2668.04409469</v>
      </c>
      <c r="D389" s="164" t="n">
        <f aca="false">D390+D391+D392+D393+D394+D395</f>
        <v>2684.40429021</v>
      </c>
      <c r="E389" s="164" t="n">
        <f aca="false">E390+E391+E392+E393+E394+E395</f>
        <v>2700.1784871</v>
      </c>
      <c r="F389" s="164" t="n">
        <f aca="false">F390+F391+F392+F393+F394+F395</f>
        <v>2689.83822565</v>
      </c>
      <c r="G389" s="164" t="n">
        <f aca="false">G390+G391+G392+G393+G394+G395</f>
        <v>2670.94199979</v>
      </c>
      <c r="H389" s="164" t="n">
        <f aca="false">H390+H391+H392+H393+H394+H395</f>
        <v>2647.14135657</v>
      </c>
      <c r="I389" s="164" t="n">
        <f aca="false">I390+I391+I392+I393+I394+I395</f>
        <v>2624.49509945</v>
      </c>
      <c r="J389" s="164" t="n">
        <f aca="false">J390+J391+J392+J393+J394+J395</f>
        <v>2603.15896838</v>
      </c>
      <c r="K389" s="164" t="n">
        <f aca="false">K390+K391+K392+K393+K394+K395</f>
        <v>2590.84984639</v>
      </c>
      <c r="L389" s="164" t="n">
        <f aca="false">L390+L391+L392+L393+L394+L395</f>
        <v>2590.4898245</v>
      </c>
      <c r="M389" s="164" t="n">
        <f aca="false">M390+M391+M392+M393+M394+M395</f>
        <v>2600.28376276</v>
      </c>
      <c r="N389" s="164" t="n">
        <f aca="false">N390+N391+N392+N393+N394+N395</f>
        <v>2610.67236806</v>
      </c>
      <c r="O389" s="164" t="n">
        <f aca="false">O390+O391+O392+O393+O394+O395</f>
        <v>2627.51665919</v>
      </c>
      <c r="P389" s="164" t="n">
        <f aca="false">P390+P391+P392+P393+P394+P395</f>
        <v>2658.86905463</v>
      </c>
      <c r="Q389" s="164" t="n">
        <f aca="false">Q390+Q391+Q392+Q393+Q394+Q395</f>
        <v>2676.22211989</v>
      </c>
      <c r="R389" s="164" t="n">
        <f aca="false">R390+R391+R392+R393+R394+R395</f>
        <v>2674.76396923</v>
      </c>
      <c r="S389" s="164" t="n">
        <f aca="false">S390+S391+S392+S393+S394+S395</f>
        <v>2637.88199814</v>
      </c>
      <c r="T389" s="164" t="n">
        <f aca="false">T390+T391+T392+T393+T394+T395</f>
        <v>2606.22939478</v>
      </c>
      <c r="U389" s="164" t="n">
        <f aca="false">U390+U391+U392+U393+U394+U395</f>
        <v>2582.97734419</v>
      </c>
      <c r="V389" s="164" t="n">
        <f aca="false">V390+V391+V392+V393+V394+V395</f>
        <v>2580.14727715</v>
      </c>
      <c r="W389" s="164" t="n">
        <f aca="false">W390+W391+W392+W393+W394+W395</f>
        <v>2605.88199438</v>
      </c>
      <c r="X389" s="164" t="n">
        <f aca="false">X390+X391+X392+X393+X394+X395</f>
        <v>2627.63487373</v>
      </c>
      <c r="Y389" s="164" t="n">
        <f aca="false">Y390+Y391+Y392+Y393+Y394+Y395</f>
        <v>2649.83168552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788.22975323</v>
      </c>
      <c r="C390" s="169" t="n">
        <f aca="false">'5 цк'!C390</f>
        <v>795.579099</v>
      </c>
      <c r="D390" s="169" t="n">
        <f aca="false">'5 цк'!D390</f>
        <v>811.93929452</v>
      </c>
      <c r="E390" s="169" t="n">
        <f aca="false">'5 цк'!E390</f>
        <v>827.71349141</v>
      </c>
      <c r="F390" s="169" t="n">
        <f aca="false">'5 цк'!F390</f>
        <v>817.37322996</v>
      </c>
      <c r="G390" s="169" t="n">
        <f aca="false">'5 цк'!G390</f>
        <v>798.4770041</v>
      </c>
      <c r="H390" s="169" t="n">
        <f aca="false">'5 цк'!H390</f>
        <v>774.67636088</v>
      </c>
      <c r="I390" s="169" t="n">
        <f aca="false">'5 цк'!I390</f>
        <v>752.03010376</v>
      </c>
      <c r="J390" s="169" t="n">
        <f aca="false">'5 цк'!J390</f>
        <v>730.69397269</v>
      </c>
      <c r="K390" s="169" t="n">
        <f aca="false">'5 цк'!K390</f>
        <v>718.3848507</v>
      </c>
      <c r="L390" s="169" t="n">
        <f aca="false">'5 цк'!L390</f>
        <v>718.02482881</v>
      </c>
      <c r="M390" s="169" t="n">
        <f aca="false">'5 цк'!M390</f>
        <v>727.81876707</v>
      </c>
      <c r="N390" s="169" t="n">
        <f aca="false">'5 цк'!N390</f>
        <v>738.20737237</v>
      </c>
      <c r="O390" s="169" t="n">
        <f aca="false">'5 цк'!O390</f>
        <v>755.0516635</v>
      </c>
      <c r="P390" s="169" t="n">
        <f aca="false">'5 цк'!P390</f>
        <v>786.40405894</v>
      </c>
      <c r="Q390" s="169" t="n">
        <f aca="false">'5 цк'!Q390</f>
        <v>803.7571242</v>
      </c>
      <c r="R390" s="169" t="n">
        <f aca="false">'5 цк'!R390</f>
        <v>802.29897354</v>
      </c>
      <c r="S390" s="169" t="n">
        <f aca="false">'5 цк'!S390</f>
        <v>765.41700245</v>
      </c>
      <c r="T390" s="169" t="n">
        <f aca="false">'5 цк'!T390</f>
        <v>733.76439909</v>
      </c>
      <c r="U390" s="169" t="n">
        <f aca="false">'5 цк'!U390</f>
        <v>710.5123485</v>
      </c>
      <c r="V390" s="169" t="n">
        <f aca="false">'5 цк'!V390</f>
        <v>707.68228146</v>
      </c>
      <c r="W390" s="169" t="n">
        <f aca="false">'5 цк'!W390</f>
        <v>733.41699869</v>
      </c>
      <c r="X390" s="169" t="n">
        <f aca="false">'5 цк'!X390</f>
        <v>755.16987804</v>
      </c>
      <c r="Y390" s="169" t="n">
        <f aca="false">'5 цк'!Y390</f>
        <v>777.36668983</v>
      </c>
      <c r="Z390" s="169" t="n">
        <f aca="false">'5 цк'!Z390</f>
        <v>763.749564447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6</v>
      </c>
      <c r="B396" s="164" t="n">
        <f aca="false">B397+B398+B399+B400+B401+B402</f>
        <v>2673.49339031</v>
      </c>
      <c r="C396" s="164" t="n">
        <f aca="false">C397+C398+C399+C400+C401+C402</f>
        <v>2694.68151883</v>
      </c>
      <c r="D396" s="164" t="n">
        <f aca="false">D397+D398+D399+D400+D401+D402</f>
        <v>2702.82331423</v>
      </c>
      <c r="E396" s="164" t="n">
        <f aca="false">E397+E398+E399+E400+E401+E402</f>
        <v>2715.66484434</v>
      </c>
      <c r="F396" s="164" t="n">
        <f aca="false">F397+F398+F399+F400+F401+F402</f>
        <v>2706.61392061</v>
      </c>
      <c r="G396" s="164" t="n">
        <f aca="false">G397+G398+G399+G400+G401+G402</f>
        <v>2684.28558676</v>
      </c>
      <c r="H396" s="164" t="n">
        <f aca="false">H397+H398+H399+H400+H401+H402</f>
        <v>2650.66572148</v>
      </c>
      <c r="I396" s="164" t="n">
        <f aca="false">I397+I398+I399+I400+I401+I402</f>
        <v>2627.55203818</v>
      </c>
      <c r="J396" s="164" t="n">
        <f aca="false">J397+J398+J399+J400+J401+J402</f>
        <v>2597.71232758</v>
      </c>
      <c r="K396" s="164" t="n">
        <f aca="false">K397+K398+K399+K400+K401+K402</f>
        <v>2583.53499884</v>
      </c>
      <c r="L396" s="164" t="n">
        <f aca="false">L397+L398+L399+L400+L401+L402</f>
        <v>2590.51923479</v>
      </c>
      <c r="M396" s="164" t="n">
        <f aca="false">M397+M398+M399+M400+M401+M402</f>
        <v>2597.52677433</v>
      </c>
      <c r="N396" s="164" t="n">
        <f aca="false">N397+N398+N399+N400+N401+N402</f>
        <v>2607.74329541</v>
      </c>
      <c r="O396" s="164" t="n">
        <f aca="false">O397+O398+O399+O400+O401+O402</f>
        <v>2621.63996601</v>
      </c>
      <c r="P396" s="164" t="n">
        <f aca="false">P397+P398+P399+P400+P401+P402</f>
        <v>2633.10172131</v>
      </c>
      <c r="Q396" s="164" t="n">
        <f aca="false">Q397+Q398+Q399+Q400+Q401+Q402</f>
        <v>2639.05406234</v>
      </c>
      <c r="R396" s="164" t="n">
        <f aca="false">R397+R398+R399+R400+R401+R402</f>
        <v>2631.25482663</v>
      </c>
      <c r="S396" s="164" t="n">
        <f aca="false">S397+S398+S399+S400+S401+S402</f>
        <v>2615.68142822</v>
      </c>
      <c r="T396" s="164" t="n">
        <f aca="false">T397+T398+T399+T400+T401+T402</f>
        <v>2592.67647046</v>
      </c>
      <c r="U396" s="164" t="n">
        <f aca="false">U397+U398+U399+U400+U401+U402</f>
        <v>2585.37019272</v>
      </c>
      <c r="V396" s="164" t="n">
        <f aca="false">V397+V398+V399+V400+V401+V402</f>
        <v>2589.22831614</v>
      </c>
      <c r="W396" s="164" t="n">
        <f aca="false">W397+W398+W399+W400+W401+W402</f>
        <v>2598.62474099</v>
      </c>
      <c r="X396" s="164" t="n">
        <f aca="false">X397+X398+X399+X400+X401+X402</f>
        <v>2614.41210265</v>
      </c>
      <c r="Y396" s="164" t="n">
        <f aca="false">Y397+Y398+Y399+Y400+Y401+Y402</f>
        <v>2632.78927057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01.02839462</v>
      </c>
      <c r="C397" s="169" t="n">
        <f aca="false">'5 цк'!C397</f>
        <v>822.21652314</v>
      </c>
      <c r="D397" s="169" t="n">
        <f aca="false">'5 цк'!D397</f>
        <v>830.35831854</v>
      </c>
      <c r="E397" s="169" t="n">
        <f aca="false">'5 цк'!E397</f>
        <v>843.19984865</v>
      </c>
      <c r="F397" s="169" t="n">
        <f aca="false">'5 цк'!F397</f>
        <v>834.14892492</v>
      </c>
      <c r="G397" s="169" t="n">
        <f aca="false">'5 цк'!G397</f>
        <v>811.82059107</v>
      </c>
      <c r="H397" s="169" t="n">
        <f aca="false">'5 цк'!H397</f>
        <v>778.20072579</v>
      </c>
      <c r="I397" s="169" t="n">
        <f aca="false">'5 цк'!I397</f>
        <v>755.08704249</v>
      </c>
      <c r="J397" s="169" t="n">
        <f aca="false">'5 цк'!J397</f>
        <v>725.24733189</v>
      </c>
      <c r="K397" s="169" t="n">
        <f aca="false">'5 цк'!K397</f>
        <v>711.07000315</v>
      </c>
      <c r="L397" s="169" t="n">
        <f aca="false">'5 цк'!L397</f>
        <v>718.0542391</v>
      </c>
      <c r="M397" s="169" t="n">
        <f aca="false">'5 цк'!M397</f>
        <v>725.06177864</v>
      </c>
      <c r="N397" s="169" t="n">
        <f aca="false">'5 цк'!N397</f>
        <v>735.27829972</v>
      </c>
      <c r="O397" s="169" t="n">
        <f aca="false">'5 цк'!O397</f>
        <v>749.17497032</v>
      </c>
      <c r="P397" s="169" t="n">
        <f aca="false">'5 цк'!P397</f>
        <v>760.63672562</v>
      </c>
      <c r="Q397" s="169" t="n">
        <f aca="false">'5 цк'!Q397</f>
        <v>766.58906665</v>
      </c>
      <c r="R397" s="169" t="n">
        <f aca="false">'5 цк'!R397</f>
        <v>758.78983094</v>
      </c>
      <c r="S397" s="169" t="n">
        <f aca="false">'5 цк'!S397</f>
        <v>743.21643253</v>
      </c>
      <c r="T397" s="169" t="n">
        <f aca="false">'5 цк'!T397</f>
        <v>720.21147477</v>
      </c>
      <c r="U397" s="169" t="n">
        <f aca="false">'5 цк'!U397</f>
        <v>712.90519703</v>
      </c>
      <c r="V397" s="169" t="n">
        <f aca="false">'5 цк'!V397</f>
        <v>716.76332045</v>
      </c>
      <c r="W397" s="169" t="n">
        <f aca="false">'5 цк'!W397</f>
        <v>726.1597453</v>
      </c>
      <c r="X397" s="169" t="n">
        <f aca="false">'5 цк'!X397</f>
        <v>741.94710696</v>
      </c>
      <c r="Y397" s="169" t="n">
        <f aca="false">'5 цк'!Y397</f>
        <v>760.32427488</v>
      </c>
      <c r="Z397" s="171" t="n">
        <f aca="false">AVERAGE(B397:Y397)</f>
        <v>760.3120902987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7</v>
      </c>
      <c r="B403" s="164" t="n">
        <f aca="false">B404+B405+B406+B407+B408+B409</f>
        <v>2677.95402813</v>
      </c>
      <c r="C403" s="164" t="n">
        <f aca="false">C404+C405+C406+C407+C408+C409</f>
        <v>2692.52682609</v>
      </c>
      <c r="D403" s="164" t="n">
        <f aca="false">D404+D405+D406+D407+D408+D409</f>
        <v>2699.78331384</v>
      </c>
      <c r="E403" s="164" t="n">
        <f aca="false">E404+E405+E406+E407+E408+E409</f>
        <v>2710.90011939</v>
      </c>
      <c r="F403" s="164" t="n">
        <f aca="false">F404+F405+F406+F407+F408+F409</f>
        <v>2698.74226392</v>
      </c>
      <c r="G403" s="164" t="n">
        <f aca="false">G404+G405+G406+G407+G408+G409</f>
        <v>2673.05951344</v>
      </c>
      <c r="H403" s="164" t="n">
        <f aca="false">H404+H405+H406+H407+H408+H409</f>
        <v>2648.81458586</v>
      </c>
      <c r="I403" s="164" t="n">
        <f aca="false">I404+I405+I406+I407+I408+I409</f>
        <v>2624.98878954</v>
      </c>
      <c r="J403" s="164" t="n">
        <f aca="false">J404+J405+J406+J407+J408+J409</f>
        <v>2603.657852</v>
      </c>
      <c r="K403" s="164" t="n">
        <f aca="false">K404+K405+K406+K407+K408+K409</f>
        <v>2585.43359834</v>
      </c>
      <c r="L403" s="164" t="n">
        <f aca="false">L404+L405+L406+L407+L408+L409</f>
        <v>2588.72746687</v>
      </c>
      <c r="M403" s="164" t="n">
        <f aca="false">M404+M405+M406+M407+M408+M409</f>
        <v>2602.55579754</v>
      </c>
      <c r="N403" s="164" t="n">
        <f aca="false">N404+N405+N406+N407+N408+N409</f>
        <v>2605.73343171</v>
      </c>
      <c r="O403" s="164" t="n">
        <f aca="false">O404+O405+O406+O407+O408+O409</f>
        <v>2621.33878676</v>
      </c>
      <c r="P403" s="164" t="n">
        <f aca="false">P404+P405+P406+P407+P408+P409</f>
        <v>2635.45409843</v>
      </c>
      <c r="Q403" s="164" t="n">
        <f aca="false">Q404+Q405+Q406+Q407+Q408+Q409</f>
        <v>2645.99516095</v>
      </c>
      <c r="R403" s="164" t="n">
        <f aca="false">R404+R405+R406+R407+R408+R409</f>
        <v>2649.54843971</v>
      </c>
      <c r="S403" s="164" t="n">
        <f aca="false">S404+S405+S406+S407+S408+S409</f>
        <v>2635.9256714</v>
      </c>
      <c r="T403" s="164" t="n">
        <f aca="false">T404+T405+T406+T407+T408+T409</f>
        <v>2601.55488206</v>
      </c>
      <c r="U403" s="164" t="n">
        <f aca="false">U404+U405+U406+U407+U408+U409</f>
        <v>2598.40509893</v>
      </c>
      <c r="V403" s="164" t="n">
        <f aca="false">V404+V405+V406+V407+V408+V409</f>
        <v>2599.9865562</v>
      </c>
      <c r="W403" s="164" t="n">
        <f aca="false">W404+W405+W406+W407+W408+W409</f>
        <v>2613.30350327</v>
      </c>
      <c r="X403" s="164" t="n">
        <f aca="false">X404+X405+X406+X407+X408+X409</f>
        <v>2619.04766564</v>
      </c>
      <c r="Y403" s="164" t="n">
        <f aca="false">Y404+Y405+Y406+Y407+Y408+Y409</f>
        <v>2642.44609274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05.48903244</v>
      </c>
      <c r="C404" s="169" t="n">
        <f aca="false">'5 цк'!C404</f>
        <v>820.0618304</v>
      </c>
      <c r="D404" s="169" t="n">
        <f aca="false">'5 цк'!D404</f>
        <v>827.31831815</v>
      </c>
      <c r="E404" s="169" t="n">
        <f aca="false">'5 цк'!E404</f>
        <v>838.4351237</v>
      </c>
      <c r="F404" s="169" t="n">
        <f aca="false">'5 цк'!F404</f>
        <v>826.27726823</v>
      </c>
      <c r="G404" s="169" t="n">
        <f aca="false">'5 цк'!G404</f>
        <v>800.59451775</v>
      </c>
      <c r="H404" s="169" t="n">
        <f aca="false">'5 цк'!H404</f>
        <v>776.34959017</v>
      </c>
      <c r="I404" s="169" t="n">
        <f aca="false">'5 цк'!I404</f>
        <v>752.52379385</v>
      </c>
      <c r="J404" s="169" t="n">
        <f aca="false">'5 цк'!J404</f>
        <v>731.19285631</v>
      </c>
      <c r="K404" s="169" t="n">
        <f aca="false">'5 цк'!K404</f>
        <v>712.96860265</v>
      </c>
      <c r="L404" s="169" t="n">
        <f aca="false">'5 цк'!L404</f>
        <v>716.26247118</v>
      </c>
      <c r="M404" s="169" t="n">
        <f aca="false">'5 цк'!M404</f>
        <v>730.09080185</v>
      </c>
      <c r="N404" s="169" t="n">
        <f aca="false">'5 цк'!N404</f>
        <v>733.26843602</v>
      </c>
      <c r="O404" s="169" t="n">
        <f aca="false">'5 цк'!O404</f>
        <v>748.87379107</v>
      </c>
      <c r="P404" s="169" t="n">
        <f aca="false">'5 цк'!P404</f>
        <v>762.98910274</v>
      </c>
      <c r="Q404" s="169" t="n">
        <f aca="false">'5 цк'!Q404</f>
        <v>773.53016526</v>
      </c>
      <c r="R404" s="169" t="n">
        <f aca="false">'5 цк'!R404</f>
        <v>777.08344402</v>
      </c>
      <c r="S404" s="169" t="n">
        <f aca="false">'5 цк'!S404</f>
        <v>763.46067571</v>
      </c>
      <c r="T404" s="169" t="n">
        <f aca="false">'5 цк'!T404</f>
        <v>729.08988637</v>
      </c>
      <c r="U404" s="169" t="n">
        <f aca="false">'5 цк'!U404</f>
        <v>725.94010324</v>
      </c>
      <c r="V404" s="169" t="n">
        <f aca="false">'5 цк'!V404</f>
        <v>727.52156051</v>
      </c>
      <c r="W404" s="169" t="n">
        <f aca="false">'5 цк'!W404</f>
        <v>740.83850758</v>
      </c>
      <c r="X404" s="169" t="n">
        <f aca="false">'5 цк'!X404</f>
        <v>746.58266995</v>
      </c>
      <c r="Y404" s="169" t="n">
        <f aca="false">'5 цк'!Y404</f>
        <v>769.98109705</v>
      </c>
      <c r="Z404" s="169" t="n">
        <f aca="false">'5 цк'!Z404</f>
        <v>764.03015192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8</v>
      </c>
      <c r="B410" s="164" t="n">
        <f aca="false">B411+B412+B413+B414+B415+B416</f>
        <v>2656.57242594</v>
      </c>
      <c r="C410" s="164" t="n">
        <f aca="false">C411+C412+C413+C414+C415+C416</f>
        <v>2683.96901643</v>
      </c>
      <c r="D410" s="164" t="n">
        <f aca="false">D411+D412+D413+D414+D415+D416</f>
        <v>2697.52727639</v>
      </c>
      <c r="E410" s="164" t="n">
        <f aca="false">E411+E412+E413+E414+E415+E416</f>
        <v>2699.41064287</v>
      </c>
      <c r="F410" s="164" t="n">
        <f aca="false">F411+F412+F413+F414+F415+F416</f>
        <v>2687.89435559</v>
      </c>
      <c r="G410" s="164" t="n">
        <f aca="false">G411+G412+G413+G414+G415+G416</f>
        <v>2670.93473389</v>
      </c>
      <c r="H410" s="164" t="n">
        <f aca="false">H411+H412+H413+H414+H415+H416</f>
        <v>2627.45809742</v>
      </c>
      <c r="I410" s="164" t="n">
        <f aca="false">I411+I412+I413+I414+I415+I416</f>
        <v>2605.69574758</v>
      </c>
      <c r="J410" s="164" t="n">
        <f aca="false">J411+J412+J413+J414+J415+J416</f>
        <v>2602.57139047</v>
      </c>
      <c r="K410" s="164" t="n">
        <f aca="false">K411+K412+K413+K414+K415+K416</f>
        <v>2594.75921415</v>
      </c>
      <c r="L410" s="164" t="n">
        <f aca="false">L411+L412+L413+L414+L415+L416</f>
        <v>2596.8250655</v>
      </c>
      <c r="M410" s="164" t="n">
        <f aca="false">M411+M412+M413+M414+M415+M416</f>
        <v>2601.7630335</v>
      </c>
      <c r="N410" s="164" t="n">
        <f aca="false">N411+N412+N413+N414+N415+N416</f>
        <v>2599.53849004</v>
      </c>
      <c r="O410" s="164" t="n">
        <f aca="false">O411+O412+O413+O414+O415+O416</f>
        <v>2612.98953255</v>
      </c>
      <c r="P410" s="164" t="n">
        <f aca="false">P411+P412+P413+P414+P415+P416</f>
        <v>2622.99828984</v>
      </c>
      <c r="Q410" s="164" t="n">
        <f aca="false">Q411+Q412+Q413+Q414+Q415+Q416</f>
        <v>2624.68200788</v>
      </c>
      <c r="R410" s="164" t="n">
        <f aca="false">R411+R412+R413+R414+R415+R416</f>
        <v>2613.55716647</v>
      </c>
      <c r="S410" s="164" t="n">
        <f aca="false">S411+S412+S413+S414+S415+S416</f>
        <v>2589.43855066</v>
      </c>
      <c r="T410" s="164" t="n">
        <f aca="false">T411+T412+T413+T414+T415+T416</f>
        <v>2586.03006536</v>
      </c>
      <c r="U410" s="164" t="n">
        <f aca="false">U411+U412+U413+U414+U415+U416</f>
        <v>2588.20796803</v>
      </c>
      <c r="V410" s="164" t="n">
        <f aca="false">V411+V412+V413+V414+V415+V416</f>
        <v>2594.93381165</v>
      </c>
      <c r="W410" s="164" t="n">
        <f aca="false">W411+W412+W413+W414+W415+W416</f>
        <v>2608.81105688</v>
      </c>
      <c r="X410" s="164" t="n">
        <f aca="false">X411+X412+X413+X414+X415+X416</f>
        <v>2609.99727882</v>
      </c>
      <c r="Y410" s="164" t="n">
        <f aca="false">Y411+Y412+Y413+Y414+Y415+Y416</f>
        <v>2623.33844222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784.10743025</v>
      </c>
      <c r="C411" s="169" t="n">
        <f aca="false">'5 цк'!C411</f>
        <v>811.50402074</v>
      </c>
      <c r="D411" s="169" t="n">
        <f aca="false">'5 цк'!D411</f>
        <v>825.0622807</v>
      </c>
      <c r="E411" s="169" t="n">
        <f aca="false">'5 цк'!E411</f>
        <v>826.94564718</v>
      </c>
      <c r="F411" s="169" t="n">
        <f aca="false">'5 цк'!F411</f>
        <v>815.4293599</v>
      </c>
      <c r="G411" s="169" t="n">
        <f aca="false">'5 цк'!G411</f>
        <v>798.4697382</v>
      </c>
      <c r="H411" s="169" t="n">
        <f aca="false">'5 цк'!H411</f>
        <v>754.99310173</v>
      </c>
      <c r="I411" s="169" t="n">
        <f aca="false">'5 цк'!I411</f>
        <v>733.23075189</v>
      </c>
      <c r="J411" s="169" t="n">
        <f aca="false">'5 цк'!J411</f>
        <v>730.10639478</v>
      </c>
      <c r="K411" s="169" t="n">
        <f aca="false">'5 цк'!K411</f>
        <v>722.29421846</v>
      </c>
      <c r="L411" s="169" t="n">
        <f aca="false">'5 цк'!L411</f>
        <v>724.36006981</v>
      </c>
      <c r="M411" s="169" t="n">
        <f aca="false">'5 цк'!M411</f>
        <v>729.29803781</v>
      </c>
      <c r="N411" s="169" t="n">
        <f aca="false">'5 цк'!N411</f>
        <v>727.07349435</v>
      </c>
      <c r="O411" s="169" t="n">
        <f aca="false">'5 цк'!O411</f>
        <v>740.52453686</v>
      </c>
      <c r="P411" s="169" t="n">
        <f aca="false">'5 цк'!P411</f>
        <v>750.53329415</v>
      </c>
      <c r="Q411" s="169" t="n">
        <f aca="false">'5 цк'!Q411</f>
        <v>752.21701219</v>
      </c>
      <c r="R411" s="169" t="n">
        <f aca="false">'5 цк'!R411</f>
        <v>741.09217078</v>
      </c>
      <c r="S411" s="169" t="n">
        <f aca="false">'5 цк'!S411</f>
        <v>716.97355497</v>
      </c>
      <c r="T411" s="169" t="n">
        <f aca="false">'5 цк'!T411</f>
        <v>713.56506967</v>
      </c>
      <c r="U411" s="169" t="n">
        <f aca="false">'5 цк'!U411</f>
        <v>715.74297234</v>
      </c>
      <c r="V411" s="169" t="n">
        <f aca="false">'5 цк'!V411</f>
        <v>722.46881596</v>
      </c>
      <c r="W411" s="169" t="n">
        <f aca="false">'5 цк'!W411</f>
        <v>736.34606119</v>
      </c>
      <c r="X411" s="169" t="n">
        <f aca="false">'5 цк'!X411</f>
        <v>737.53228313</v>
      </c>
      <c r="Y411" s="169" t="n">
        <f aca="false">'5 цк'!Y411</f>
        <v>750.87344653</v>
      </c>
      <c r="Z411" s="171" t="n">
        <f aca="false">AVERAGE(B411:Y411)</f>
        <v>752.530990148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9</v>
      </c>
      <c r="B417" s="164" t="n">
        <f aca="false">B418+B419+B420+B421+B422+B423</f>
        <v>2650.77332752</v>
      </c>
      <c r="C417" s="164" t="n">
        <f aca="false">C418+C419+C420+C421+C422+C423</f>
        <v>2650.36793745</v>
      </c>
      <c r="D417" s="164" t="n">
        <f aca="false">D418+D419+D420+D421+D422+D423</f>
        <v>2669.05603169</v>
      </c>
      <c r="E417" s="164" t="n">
        <f aca="false">E418+E419+E420+E421+E422+E423</f>
        <v>2683.54613028</v>
      </c>
      <c r="F417" s="164" t="n">
        <f aca="false">F418+F419+F420+F421+F422+F423</f>
        <v>2690.87758344</v>
      </c>
      <c r="G417" s="164" t="n">
        <f aca="false">G418+G419+G420+G421+G422+G423</f>
        <v>2691.21792946</v>
      </c>
      <c r="H417" s="164" t="n">
        <f aca="false">H418+H419+H420+H421+H422+H423</f>
        <v>2667.28326274</v>
      </c>
      <c r="I417" s="164" t="n">
        <f aca="false">I418+I419+I420+I421+I422+I423</f>
        <v>2637.19333486</v>
      </c>
      <c r="J417" s="164" t="n">
        <f aca="false">J418+J419+J420+J421+J422+J423</f>
        <v>2607.03296724</v>
      </c>
      <c r="K417" s="164" t="n">
        <f aca="false">K418+K419+K420+K421+K422+K423</f>
        <v>2611.65693723</v>
      </c>
      <c r="L417" s="164" t="n">
        <f aca="false">L418+L419+L420+L421+L422+L423</f>
        <v>2605.5684289</v>
      </c>
      <c r="M417" s="164" t="n">
        <f aca="false">M418+M419+M420+M421+M422+M423</f>
        <v>2608.44803887</v>
      </c>
      <c r="N417" s="164" t="n">
        <f aca="false">N418+N419+N420+N421+N422+N423</f>
        <v>2613.24970051</v>
      </c>
      <c r="O417" s="164" t="n">
        <f aca="false">O418+O419+O420+O421+O422+O423</f>
        <v>2616.78556525</v>
      </c>
      <c r="P417" s="164" t="n">
        <f aca="false">P418+P419+P420+P421+P422+P423</f>
        <v>2627.40814773</v>
      </c>
      <c r="Q417" s="164" t="n">
        <f aca="false">Q418+Q419+Q420+Q421+Q422+Q423</f>
        <v>2636.5766692</v>
      </c>
      <c r="R417" s="164" t="n">
        <f aca="false">R418+R419+R420+R421+R422+R423</f>
        <v>2633.00731268</v>
      </c>
      <c r="S417" s="164" t="n">
        <f aca="false">S418+S419+S420+S421+S422+S423</f>
        <v>2629.08612851</v>
      </c>
      <c r="T417" s="164" t="n">
        <f aca="false">T418+T419+T420+T421+T422+T423</f>
        <v>2614.36563608</v>
      </c>
      <c r="U417" s="164" t="n">
        <f aca="false">U418+U419+U420+U421+U422+U423</f>
        <v>2616.92669031</v>
      </c>
      <c r="V417" s="164" t="n">
        <f aca="false">V418+V419+V420+V421+V422+V423</f>
        <v>2610.11738519</v>
      </c>
      <c r="W417" s="164" t="n">
        <f aca="false">W418+W419+W420+W421+W422+W423</f>
        <v>2619.52053093</v>
      </c>
      <c r="X417" s="164" t="n">
        <f aca="false">X418+X419+X420+X421+X422+X423</f>
        <v>2622.54435712</v>
      </c>
      <c r="Y417" s="164" t="n">
        <f aca="false">Y418+Y419+Y420+Y421+Y422+Y423</f>
        <v>2635.20001173</v>
      </c>
    </row>
    <row r="418" customFormat="false" ht="51.75" hidden="false" customHeight="false" outlineLevel="1" collapsed="false">
      <c r="A418" s="168" t="s">
        <v>20</v>
      </c>
      <c r="B418" s="169" t="n">
        <f aca="false">'5 цк'!B212</f>
        <v>778.30833183</v>
      </c>
      <c r="C418" s="169" t="n">
        <f aca="false">'5 цк'!C212</f>
        <v>777.90294176</v>
      </c>
      <c r="D418" s="169" t="n">
        <f aca="false">'5 цк'!D212</f>
        <v>796.591036</v>
      </c>
      <c r="E418" s="169" t="n">
        <f aca="false">'5 цк'!E212</f>
        <v>811.08113459</v>
      </c>
      <c r="F418" s="169" t="n">
        <f aca="false">'5 цк'!F212</f>
        <v>818.41258775</v>
      </c>
      <c r="G418" s="169" t="n">
        <f aca="false">'5 цк'!G212</f>
        <v>818.75293377</v>
      </c>
      <c r="H418" s="169" t="n">
        <f aca="false">'5 цк'!H212</f>
        <v>794.81826705</v>
      </c>
      <c r="I418" s="169" t="n">
        <f aca="false">'5 цк'!I212</f>
        <v>764.72833917</v>
      </c>
      <c r="J418" s="169" t="n">
        <f aca="false">'5 цк'!J212</f>
        <v>734.56797155</v>
      </c>
      <c r="K418" s="169" t="n">
        <f aca="false">'5 цк'!K212</f>
        <v>739.19194154</v>
      </c>
      <c r="L418" s="169" t="n">
        <f aca="false">'5 цк'!L212</f>
        <v>733.10343321</v>
      </c>
      <c r="M418" s="169" t="n">
        <f aca="false">'5 цк'!M212</f>
        <v>735.98304318</v>
      </c>
      <c r="N418" s="169" t="n">
        <f aca="false">'5 цк'!N212</f>
        <v>740.78470482</v>
      </c>
      <c r="O418" s="169" t="n">
        <f aca="false">'5 цк'!O212</f>
        <v>744.32056956</v>
      </c>
      <c r="P418" s="169" t="n">
        <f aca="false">'5 цк'!P212</f>
        <v>754.94315204</v>
      </c>
      <c r="Q418" s="169" t="n">
        <f aca="false">'5 цк'!Q212</f>
        <v>764.11167351</v>
      </c>
      <c r="R418" s="169" t="n">
        <f aca="false">'5 цк'!R212</f>
        <v>760.54231699</v>
      </c>
      <c r="S418" s="169" t="n">
        <f aca="false">'5 цк'!S212</f>
        <v>756.62113282</v>
      </c>
      <c r="T418" s="169" t="n">
        <f aca="false">'5 цк'!T212</f>
        <v>741.90064039</v>
      </c>
      <c r="U418" s="169" t="n">
        <f aca="false">'5 цк'!U212</f>
        <v>744.46169462</v>
      </c>
      <c r="V418" s="169" t="n">
        <f aca="false">'5 цк'!V212</f>
        <v>737.6523895</v>
      </c>
      <c r="W418" s="169" t="n">
        <f aca="false">'5 цк'!W212</f>
        <v>747.05553524</v>
      </c>
      <c r="X418" s="169" t="n">
        <f aca="false">'5 цк'!X212</f>
        <v>750.07936143</v>
      </c>
      <c r="Y418" s="169" t="n">
        <f aca="false">'5 цк'!Y212</f>
        <v>762.73501604</v>
      </c>
      <c r="Z418" s="171" t="n">
        <f aca="false">AVERAGE(B418:Y418)</f>
        <v>762.86042284833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4.25" hidden="false" customHeight="false" outlineLevel="0" collapsed="false">
      <c r="A424" s="175"/>
      <c r="Y424" s="175"/>
    </row>
    <row r="425" customFormat="false" ht="14.25" hidden="false" customHeight="false" outlineLevel="0" collapsed="false">
      <c r="A425" s="175"/>
      <c r="Y425" s="175"/>
    </row>
    <row r="426" customFormat="false" ht="14.25" hidden="false" customHeight="false" outlineLevel="0" collapsed="false">
      <c r="A426" s="0"/>
    </row>
    <row r="427" customFormat="false" ht="14.25" hidden="false" customHeight="false" outlineLevel="0" collapsed="false">
      <c r="A427" s="175"/>
      <c r="Y427" s="175"/>
    </row>
    <row r="428" s="154" customFormat="true" ht="33" hidden="false" customHeight="true" outlineLevel="0" collapsed="false">
      <c r="A428" s="153" t="s">
        <v>128</v>
      </c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3"/>
      <c r="T428" s="153"/>
      <c r="U428" s="153"/>
      <c r="V428" s="153"/>
      <c r="W428" s="153"/>
      <c r="X428" s="153"/>
      <c r="Y428" s="153"/>
    </row>
    <row r="429" customFormat="false" ht="15" hidden="false" customHeight="false" outlineLevel="0" collapsed="false">
      <c r="A429" s="0"/>
    </row>
    <row r="430" customFormat="false" ht="15" hidden="false" customHeight="true" outlineLevel="0" collapsed="false">
      <c r="A430" s="155" t="s">
        <v>94</v>
      </c>
      <c r="B430" s="156" t="s">
        <v>129</v>
      </c>
      <c r="C430" s="156"/>
      <c r="D430" s="156"/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  <c r="P430" s="156"/>
      <c r="Q430" s="156"/>
      <c r="R430" s="156"/>
      <c r="S430" s="156"/>
      <c r="T430" s="156"/>
      <c r="U430" s="156"/>
      <c r="V430" s="156"/>
      <c r="W430" s="156"/>
      <c r="X430" s="156"/>
      <c r="Y430" s="156"/>
    </row>
    <row r="431" customFormat="false" ht="26.25" hidden="false" customHeight="false" outlineLevel="0" collapsed="false">
      <c r="A431" s="155"/>
      <c r="B431" s="157" t="s">
        <v>96</v>
      </c>
      <c r="C431" s="158" t="s">
        <v>97</v>
      </c>
      <c r="D431" s="159" t="s">
        <v>98</v>
      </c>
      <c r="E431" s="158" t="s">
        <v>99</v>
      </c>
      <c r="F431" s="158" t="s">
        <v>100</v>
      </c>
      <c r="G431" s="158" t="s">
        <v>101</v>
      </c>
      <c r="H431" s="158" t="s">
        <v>102</v>
      </c>
      <c r="I431" s="158" t="s">
        <v>103</v>
      </c>
      <c r="J431" s="158" t="s">
        <v>104</v>
      </c>
      <c r="K431" s="160" t="s">
        <v>105</v>
      </c>
      <c r="L431" s="158" t="s">
        <v>106</v>
      </c>
      <c r="M431" s="161" t="s">
        <v>107</v>
      </c>
      <c r="N431" s="160" t="s">
        <v>108</v>
      </c>
      <c r="O431" s="158" t="s">
        <v>109</v>
      </c>
      <c r="P431" s="161" t="s">
        <v>110</v>
      </c>
      <c r="Q431" s="159" t="s">
        <v>111</v>
      </c>
      <c r="R431" s="158" t="s">
        <v>112</v>
      </c>
      <c r="S431" s="159" t="s">
        <v>113</v>
      </c>
      <c r="T431" s="158" t="s">
        <v>114</v>
      </c>
      <c r="U431" s="159" t="s">
        <v>115</v>
      </c>
      <c r="V431" s="158" t="s">
        <v>116</v>
      </c>
      <c r="W431" s="159" t="s">
        <v>117</v>
      </c>
      <c r="X431" s="158" t="s">
        <v>118</v>
      </c>
      <c r="Y431" s="162" t="s">
        <v>119</v>
      </c>
    </row>
    <row r="432" customFormat="false" ht="19.5" hidden="false" customHeight="true" outlineLevel="0" collapsed="false">
      <c r="A432" s="163" t="n">
        <v>1</v>
      </c>
      <c r="B432" s="164" t="e">
        <f aca="false">B433+B434+B435+B436+B437+B438</f>
        <v>#VALUE!</v>
      </c>
      <c r="C432" s="164" t="e">
        <f aca="false">C433+C434+C435+C436+C437+C438</f>
        <v>#VALUE!</v>
      </c>
      <c r="D432" s="164" t="e">
        <f aca="false">D433+D434+D435+D436+D437+D438</f>
        <v>#VALUE!</v>
      </c>
      <c r="E432" s="164" t="e">
        <f aca="false">E433+E434+E435+E436+E437+E438</f>
        <v>#VALUE!</v>
      </c>
      <c r="F432" s="164" t="e">
        <f aca="false">F433+F434+F435+F436+F437+F438</f>
        <v>#VALUE!</v>
      </c>
      <c r="G432" s="164" t="e">
        <f aca="false">G433+G434+G435+G436+G437+G438</f>
        <v>#VALUE!</v>
      </c>
      <c r="H432" s="164" t="e">
        <f aca="false">H433+H434+H435+H436+H437+H438</f>
        <v>#VALUE!</v>
      </c>
      <c r="I432" s="164" t="e">
        <f aca="false">I433+I434+I435+I436+I437+I438</f>
        <v>#VALUE!</v>
      </c>
      <c r="J432" s="164" t="e">
        <f aca="false">J433+J434+J435+J436+J437+J438</f>
        <v>#VALUE!</v>
      </c>
      <c r="K432" s="164" t="e">
        <f aca="false">K433+K434+K435+K436+K437+K438</f>
        <v>#VALUE!</v>
      </c>
      <c r="L432" s="164" t="e">
        <f aca="false">L433+L434+L435+L436+L437+L438</f>
        <v>#VALUE!</v>
      </c>
      <c r="M432" s="164" t="e">
        <f aca="false">M433+M434+M435+M436+M437+M438</f>
        <v>#VALUE!</v>
      </c>
      <c r="N432" s="164" t="e">
        <f aca="false">N433+N434+N435+N436+N437+N438</f>
        <v>#VALUE!</v>
      </c>
      <c r="O432" s="164" t="e">
        <f aca="false">O433+O434+O435+O436+O437+O438</f>
        <v>#VALUE!</v>
      </c>
      <c r="P432" s="164" t="e">
        <f aca="false">P433+P434+P435+P436+P437+P438</f>
        <v>#VALUE!</v>
      </c>
      <c r="Q432" s="164" t="e">
        <f aca="false">Q433+Q434+Q435+Q436+Q437+Q438</f>
        <v>#VALUE!</v>
      </c>
      <c r="R432" s="164" t="e">
        <f aca="false">R433+R434+R435+R436+R437+R438</f>
        <v>#VALUE!</v>
      </c>
      <c r="S432" s="164" t="e">
        <f aca="false">S433+S434+S435+S436+S437+S438</f>
        <v>#VALUE!</v>
      </c>
      <c r="T432" s="164" t="e">
        <f aca="false">T433+T434+T435+T436+T437+T438</f>
        <v>#VALUE!</v>
      </c>
      <c r="U432" s="164" t="e">
        <f aca="false">U433+U434+U435+U436+U437+U438</f>
        <v>#VALUE!</v>
      </c>
      <c r="V432" s="164" t="e">
        <f aca="false">V433+V434+V435+V436+V437+V438</f>
        <v>#VALUE!</v>
      </c>
      <c r="W432" s="164" t="e">
        <f aca="false">W433+W434+W435+W436+W437+W438</f>
        <v>#VALUE!</v>
      </c>
      <c r="X432" s="164" t="e">
        <f aca="false">X433+X434+X435+X436+X437+X438</f>
        <v>#VALUE!</v>
      </c>
      <c r="Y432" s="164" t="e">
        <f aca="false">Y433+Y434+Y435+Y436+Y437+Y438</f>
        <v>#VALUE!</v>
      </c>
    </row>
    <row r="433" customFormat="false" ht="51.75" hidden="false" customHeight="false" outlineLevel="1" collapsed="false">
      <c r="A433" s="168" t="s">
        <v>20</v>
      </c>
      <c r="B433" s="169" t="n">
        <f aca="false">B222</f>
        <v>808.52819713</v>
      </c>
      <c r="C433" s="169" t="n">
        <f aca="false">C222</f>
        <v>838.93153709</v>
      </c>
      <c r="D433" s="169" t="n">
        <f aca="false">D222</f>
        <v>867.13618558</v>
      </c>
      <c r="E433" s="169" t="n">
        <f aca="false">E222</f>
        <v>862.57548996</v>
      </c>
      <c r="F433" s="169" t="n">
        <f aca="false">F222</f>
        <v>851.06481428</v>
      </c>
      <c r="G433" s="169" t="n">
        <f aca="false">G222</f>
        <v>835.24885068</v>
      </c>
      <c r="H433" s="169" t="n">
        <f aca="false">H222</f>
        <v>810.92056153</v>
      </c>
      <c r="I433" s="169" t="n">
        <f aca="false">I222</f>
        <v>785.74428288</v>
      </c>
      <c r="J433" s="169" t="n">
        <f aca="false">J222</f>
        <v>767.36769591</v>
      </c>
      <c r="K433" s="169" t="n">
        <f aca="false">K222</f>
        <v>737.22342549</v>
      </c>
      <c r="L433" s="169" t="n">
        <f aca="false">L222</f>
        <v>731.17709835</v>
      </c>
      <c r="M433" s="169" t="n">
        <f aca="false">M222</f>
        <v>737.70777055</v>
      </c>
      <c r="N433" s="169" t="n">
        <f aca="false">N222</f>
        <v>750.18372048</v>
      </c>
      <c r="O433" s="169" t="n">
        <f aca="false">O222</f>
        <v>774.9611442</v>
      </c>
      <c r="P433" s="169" t="n">
        <f aca="false">P222</f>
        <v>785.29315377</v>
      </c>
      <c r="Q433" s="169" t="n">
        <f aca="false">Q222</f>
        <v>790.04316872</v>
      </c>
      <c r="R433" s="169" t="n">
        <f aca="false">R222</f>
        <v>787.60805045</v>
      </c>
      <c r="S433" s="169" t="n">
        <f aca="false">S222</f>
        <v>777.64831494</v>
      </c>
      <c r="T433" s="169" t="n">
        <f aca="false">T222</f>
        <v>745.27875064</v>
      </c>
      <c r="U433" s="169" t="n">
        <f aca="false">U222</f>
        <v>748.62480231</v>
      </c>
      <c r="V433" s="169" t="n">
        <f aca="false">V222</f>
        <v>756.74314902</v>
      </c>
      <c r="W433" s="169" t="n">
        <f aca="false">W222</f>
        <v>768.91068957</v>
      </c>
      <c r="X433" s="169" t="n">
        <f aca="false">X222</f>
        <v>784.99565742</v>
      </c>
      <c r="Y433" s="169" t="n">
        <f aca="false">Y222</f>
        <v>801.3162078</v>
      </c>
      <c r="Z433" s="171" t="n">
        <f aca="false">AVERAGE(B433:Y433)</f>
        <v>787.718029947917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e">
        <f aca="false">'4 цк'!B430</f>
        <v>#VALUE!</v>
      </c>
      <c r="C435" s="169" t="e">
        <f aca="false">'4 цк'!C430</f>
        <v>#VALUE!</v>
      </c>
      <c r="D435" s="169" t="e">
        <f aca="false">'4 цк'!D430</f>
        <v>#VALUE!</v>
      </c>
      <c r="E435" s="169" t="e">
        <f aca="false">'4 цк'!E430</f>
        <v>#VALUE!</v>
      </c>
      <c r="F435" s="169" t="e">
        <f aca="false">'4 цк'!F430</f>
        <v>#VALUE!</v>
      </c>
      <c r="G435" s="169" t="e">
        <f aca="false">'4 цк'!G430</f>
        <v>#VALUE!</v>
      </c>
      <c r="H435" s="169" t="e">
        <f aca="false">'4 цк'!H430</f>
        <v>#VALUE!</v>
      </c>
      <c r="I435" s="169" t="e">
        <f aca="false">'4 цк'!I430</f>
        <v>#VALUE!</v>
      </c>
      <c r="J435" s="169" t="e">
        <f aca="false">'4 цк'!J430</f>
        <v>#VALUE!</v>
      </c>
      <c r="K435" s="169" t="e">
        <f aca="false">'4 цк'!K430</f>
        <v>#VALUE!</v>
      </c>
      <c r="L435" s="169" t="e">
        <f aca="false">'4 цк'!L430</f>
        <v>#VALUE!</v>
      </c>
      <c r="M435" s="169" t="e">
        <f aca="false">'4 цк'!M430</f>
        <v>#VALUE!</v>
      </c>
      <c r="N435" s="169" t="e">
        <f aca="false">'4 цк'!N430</f>
        <v>#VALUE!</v>
      </c>
      <c r="O435" s="169" t="e">
        <f aca="false">'4 цк'!O430</f>
        <v>#VALUE!</v>
      </c>
      <c r="P435" s="169" t="e">
        <f aca="false">'4 цк'!P430</f>
        <v>#VALUE!</v>
      </c>
      <c r="Q435" s="169" t="e">
        <f aca="false">'4 цк'!Q430</f>
        <v>#VALUE!</v>
      </c>
      <c r="R435" s="169" t="e">
        <f aca="false">'4 цк'!R430</f>
        <v>#VALUE!</v>
      </c>
      <c r="S435" s="169" t="e">
        <f aca="false">'4 цк'!S430</f>
        <v>#VALUE!</v>
      </c>
      <c r="T435" s="169" t="e">
        <f aca="false">'4 цк'!T430</f>
        <v>#VALUE!</v>
      </c>
      <c r="U435" s="169" t="e">
        <f aca="false">'4 цк'!U430</f>
        <v>#VALUE!</v>
      </c>
      <c r="V435" s="169" t="e">
        <f aca="false">'4 цк'!V430</f>
        <v>#VALUE!</v>
      </c>
      <c r="W435" s="169" t="e">
        <f aca="false">'4 цк'!W430</f>
        <v>#VALUE!</v>
      </c>
      <c r="X435" s="169" t="e">
        <f aca="false">'4 цк'!X430</f>
        <v>#VALUE!</v>
      </c>
      <c r="Y435" s="169" t="e">
        <f aca="false">'4 цк'!Y430</f>
        <v>#VALUE!</v>
      </c>
    </row>
    <row r="436" customFormat="false" ht="15" hidden="false" customHeight="false" outlineLevel="1" collapsed="false">
      <c r="A436" s="168" t="s">
        <v>23</v>
      </c>
      <c r="B436" s="169" t="n">
        <v>550.91</v>
      </c>
      <c r="C436" s="169" t="n">
        <v>550.91</v>
      </c>
      <c r="D436" s="169" t="n">
        <v>550.91</v>
      </c>
      <c r="E436" s="169" t="n">
        <v>550.91</v>
      </c>
      <c r="F436" s="169" t="n">
        <v>550.91</v>
      </c>
      <c r="G436" s="169" t="n">
        <v>550.91</v>
      </c>
      <c r="H436" s="169" t="n">
        <v>550.91</v>
      </c>
      <c r="I436" s="169" t="n">
        <v>550.91</v>
      </c>
      <c r="J436" s="169" t="n">
        <v>550.91</v>
      </c>
      <c r="K436" s="169" t="n">
        <v>550.91</v>
      </c>
      <c r="L436" s="169" t="n">
        <v>550.91</v>
      </c>
      <c r="M436" s="169" t="n">
        <v>550.91</v>
      </c>
      <c r="N436" s="169" t="n">
        <v>550.91</v>
      </c>
      <c r="O436" s="169" t="n">
        <v>550.91</v>
      </c>
      <c r="P436" s="169" t="n">
        <v>550.91</v>
      </c>
      <c r="Q436" s="169" t="n">
        <v>550.91</v>
      </c>
      <c r="R436" s="169" t="n">
        <v>550.91</v>
      </c>
      <c r="S436" s="169" t="n">
        <v>550.91</v>
      </c>
      <c r="T436" s="169" t="n">
        <v>550.91</v>
      </c>
      <c r="U436" s="169" t="n">
        <v>550.91</v>
      </c>
      <c r="V436" s="169" t="n">
        <v>550.91</v>
      </c>
      <c r="W436" s="169" t="n">
        <v>550.91</v>
      </c>
      <c r="X436" s="169" t="n">
        <v>550.91</v>
      </c>
      <c r="Y436" s="169" t="n">
        <v>550.91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2.96499569</v>
      </c>
      <c r="C437" s="169" t="n">
        <f aca="false">'1 цк'!$F$19</f>
        <v>2.96499569</v>
      </c>
      <c r="D437" s="169" t="n">
        <f aca="false">'1 цк'!$F$19</f>
        <v>2.96499569</v>
      </c>
      <c r="E437" s="169" t="n">
        <f aca="false">'1 цк'!$F$19</f>
        <v>2.96499569</v>
      </c>
      <c r="F437" s="169" t="n">
        <f aca="false">'1 цк'!$F$19</f>
        <v>2.96499569</v>
      </c>
      <c r="G437" s="169" t="n">
        <f aca="false">'1 цк'!$F$19</f>
        <v>2.96499569</v>
      </c>
      <c r="H437" s="169" t="n">
        <f aca="false">'1 цк'!$F$19</f>
        <v>2.96499569</v>
      </c>
      <c r="I437" s="169" t="n">
        <f aca="false">'1 цк'!$F$19</f>
        <v>2.96499569</v>
      </c>
      <c r="J437" s="169" t="n">
        <f aca="false">'1 цк'!$F$19</f>
        <v>2.96499569</v>
      </c>
      <c r="K437" s="169" t="n">
        <f aca="false">'1 цк'!$F$19</f>
        <v>2.96499569</v>
      </c>
      <c r="L437" s="169" t="n">
        <f aca="false">'1 цк'!$F$19</f>
        <v>2.96499569</v>
      </c>
      <c r="M437" s="169" t="n">
        <f aca="false">'1 цк'!$F$19</f>
        <v>2.96499569</v>
      </c>
      <c r="N437" s="169" t="n">
        <f aca="false">'1 цк'!$F$19</f>
        <v>2.96499569</v>
      </c>
      <c r="O437" s="169" t="n">
        <f aca="false">'1 цк'!$F$19</f>
        <v>2.96499569</v>
      </c>
      <c r="P437" s="169" t="n">
        <f aca="false">'1 цк'!$F$19</f>
        <v>2.96499569</v>
      </c>
      <c r="Q437" s="169" t="n">
        <f aca="false">'1 цк'!$F$19</f>
        <v>2.96499569</v>
      </c>
      <c r="R437" s="169" t="n">
        <f aca="false">'1 цк'!$F$19</f>
        <v>2.96499569</v>
      </c>
      <c r="S437" s="169" t="n">
        <f aca="false">'1 цк'!$F$19</f>
        <v>2.96499569</v>
      </c>
      <c r="T437" s="169" t="n">
        <f aca="false">'1 цк'!$F$19</f>
        <v>2.96499569</v>
      </c>
      <c r="U437" s="169" t="n">
        <f aca="false">'1 цк'!$F$19</f>
        <v>2.96499569</v>
      </c>
      <c r="V437" s="169" t="n">
        <f aca="false">'1 цк'!$F$19</f>
        <v>2.96499569</v>
      </c>
      <c r="W437" s="169" t="n">
        <f aca="false">'1 цк'!$F$19</f>
        <v>2.96499569</v>
      </c>
      <c r="X437" s="169" t="n">
        <f aca="false">'1 цк'!$F$19</f>
        <v>2.96499569</v>
      </c>
      <c r="Y437" s="169" t="n">
        <f aca="false">'1 цк'!$F$19</f>
        <v>2.96499569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39" customFormat="false" ht="19.5" hidden="false" customHeight="true" outlineLevel="0" collapsed="false">
      <c r="A439" s="163" t="n">
        <v>2</v>
      </c>
      <c r="B439" s="164" t="e">
        <f aca="false">B440+B441+B442+B443+B444+B445</f>
        <v>#VALUE!</v>
      </c>
      <c r="C439" s="164" t="e">
        <f aca="false">C440+C441+C442+C443+C444+C445</f>
        <v>#VALUE!</v>
      </c>
      <c r="D439" s="164" t="e">
        <f aca="false">D440+D441+D442+D443+D444+D445</f>
        <v>#VALUE!</v>
      </c>
      <c r="E439" s="164" t="e">
        <f aca="false">E440+E441+E442+E443+E444+E445</f>
        <v>#VALUE!</v>
      </c>
      <c r="F439" s="164" t="e">
        <f aca="false">F440+F441+F442+F443+F444+F445</f>
        <v>#VALUE!</v>
      </c>
      <c r="G439" s="164" t="e">
        <f aca="false">G440+G441+G442+G443+G444+G445</f>
        <v>#VALUE!</v>
      </c>
      <c r="H439" s="164" t="e">
        <f aca="false">H440+H441+H442+H443+H444+H445</f>
        <v>#VALUE!</v>
      </c>
      <c r="I439" s="164" t="e">
        <f aca="false">I440+I441+I442+I443+I444+I445</f>
        <v>#VALUE!</v>
      </c>
      <c r="J439" s="164" t="e">
        <f aca="false">J440+J441+J442+J443+J444+J445</f>
        <v>#VALUE!</v>
      </c>
      <c r="K439" s="164" t="e">
        <f aca="false">K440+K441+K442+K443+K444+K445</f>
        <v>#VALUE!</v>
      </c>
      <c r="L439" s="164" t="e">
        <f aca="false">L440+L441+L442+L443+L444+L445</f>
        <v>#VALUE!</v>
      </c>
      <c r="M439" s="164" t="e">
        <f aca="false">M440+M441+M442+M443+M444+M445</f>
        <v>#VALUE!</v>
      </c>
      <c r="N439" s="164" t="e">
        <f aca="false">N440+N441+N442+N443+N444+N445</f>
        <v>#VALUE!</v>
      </c>
      <c r="O439" s="164" t="e">
        <f aca="false">O440+O441+O442+O443+O444+O445</f>
        <v>#VALUE!</v>
      </c>
      <c r="P439" s="164" t="e">
        <f aca="false">P440+P441+P442+P443+P444+P445</f>
        <v>#VALUE!</v>
      </c>
      <c r="Q439" s="164" t="e">
        <f aca="false">Q440+Q441+Q442+Q443+Q444+Q445</f>
        <v>#VALUE!</v>
      </c>
      <c r="R439" s="164" t="e">
        <f aca="false">R440+R441+R442+R443+R444+R445</f>
        <v>#VALUE!</v>
      </c>
      <c r="S439" s="164" t="e">
        <f aca="false">S440+S441+S442+S443+S444+S445</f>
        <v>#VALUE!</v>
      </c>
      <c r="T439" s="164" t="e">
        <f aca="false">T440+T441+T442+T443+T444+T445</f>
        <v>#VALUE!</v>
      </c>
      <c r="U439" s="164" t="e">
        <f aca="false">U440+U441+U442+U443+U444+U445</f>
        <v>#VALUE!</v>
      </c>
      <c r="V439" s="164" t="e">
        <f aca="false">V440+V441+V442+V443+V444+V445</f>
        <v>#VALUE!</v>
      </c>
      <c r="W439" s="164" t="e">
        <f aca="false">W440+W441+W442+W443+W444+W445</f>
        <v>#VALUE!</v>
      </c>
      <c r="X439" s="164" t="e">
        <f aca="false">X440+X441+X442+X443+X444+X445</f>
        <v>#VALUE!</v>
      </c>
      <c r="Y439" s="164" t="e">
        <f aca="false">Y440+Y441+Y442+Y443+Y444+Y445</f>
        <v>#VALUE!</v>
      </c>
    </row>
    <row r="440" customFormat="false" ht="51.75" hidden="false" customHeight="false" outlineLevel="1" collapsed="false">
      <c r="A440" s="168" t="s">
        <v>20</v>
      </c>
      <c r="B440" s="169" t="n">
        <f aca="false">B229</f>
        <v>803.97670232</v>
      </c>
      <c r="C440" s="169" t="n">
        <f aca="false">C229</f>
        <v>829.17497788</v>
      </c>
      <c r="D440" s="169" t="n">
        <f aca="false">D229</f>
        <v>849.4433008</v>
      </c>
      <c r="E440" s="169" t="n">
        <f aca="false">E229</f>
        <v>861.81189275</v>
      </c>
      <c r="F440" s="169" t="n">
        <f aca="false">F229</f>
        <v>856.11364561</v>
      </c>
      <c r="G440" s="169" t="n">
        <f aca="false">G229</f>
        <v>848.22667239</v>
      </c>
      <c r="H440" s="169" t="n">
        <f aca="false">H229</f>
        <v>828.94086871</v>
      </c>
      <c r="I440" s="169" t="n">
        <f aca="false">I229</f>
        <v>805.41149465</v>
      </c>
      <c r="J440" s="169" t="n">
        <f aca="false">J229</f>
        <v>781.08927565</v>
      </c>
      <c r="K440" s="169" t="n">
        <f aca="false">K229</f>
        <v>751.40106782</v>
      </c>
      <c r="L440" s="169" t="n">
        <f aca="false">L229</f>
        <v>737.78469808</v>
      </c>
      <c r="M440" s="169" t="n">
        <f aca="false">M229</f>
        <v>738.05513281</v>
      </c>
      <c r="N440" s="169" t="n">
        <f aca="false">N229</f>
        <v>746.91338682</v>
      </c>
      <c r="O440" s="169" t="n">
        <f aca="false">O229</f>
        <v>765.49313055</v>
      </c>
      <c r="P440" s="169" t="n">
        <f aca="false">P229</f>
        <v>776.10900468</v>
      </c>
      <c r="Q440" s="169" t="n">
        <f aca="false">Q229</f>
        <v>788.87540349</v>
      </c>
      <c r="R440" s="169" t="n">
        <f aca="false">R229</f>
        <v>780.22479614</v>
      </c>
      <c r="S440" s="169" t="n">
        <f aca="false">S229</f>
        <v>770.08868355</v>
      </c>
      <c r="T440" s="169" t="n">
        <f aca="false">T229</f>
        <v>753.1934189</v>
      </c>
      <c r="U440" s="169" t="n">
        <f aca="false">U229</f>
        <v>746.26843142</v>
      </c>
      <c r="V440" s="169" t="n">
        <f aca="false">V229</f>
        <v>739.99041191</v>
      </c>
      <c r="W440" s="169" t="n">
        <f aca="false">W229</f>
        <v>749.60860616</v>
      </c>
      <c r="X440" s="169" t="n">
        <f aca="false">X229</f>
        <v>757.25872801</v>
      </c>
      <c r="Y440" s="169" t="n">
        <f aca="false">Y229</f>
        <v>770.15112705</v>
      </c>
      <c r="Z440" s="171" t="n">
        <f aca="false">AVERAGE(B440:Y440)</f>
        <v>784.816869089583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2.26</v>
      </c>
      <c r="C441" s="169" t="n">
        <f aca="false">'1 цк'!$F$16</f>
        <v>32.26</v>
      </c>
      <c r="D441" s="169" t="n">
        <f aca="false">'1 цк'!$F$16</f>
        <v>32.26</v>
      </c>
      <c r="E441" s="169" t="n">
        <f aca="false">'1 цк'!$F$16</f>
        <v>32.26</v>
      </c>
      <c r="F441" s="169" t="n">
        <f aca="false">'1 цк'!$F$16</f>
        <v>32.26</v>
      </c>
      <c r="G441" s="169" t="n">
        <f aca="false">'1 цк'!$F$16</f>
        <v>32.26</v>
      </c>
      <c r="H441" s="169" t="n">
        <f aca="false">'1 цк'!$F$16</f>
        <v>32.26</v>
      </c>
      <c r="I441" s="169" t="n">
        <f aca="false">'1 цк'!$F$16</f>
        <v>32.26</v>
      </c>
      <c r="J441" s="169" t="n">
        <f aca="false">'1 цк'!$F$16</f>
        <v>32.26</v>
      </c>
      <c r="K441" s="169" t="n">
        <f aca="false">'1 цк'!$F$16</f>
        <v>32.26</v>
      </c>
      <c r="L441" s="169" t="n">
        <f aca="false">'1 цк'!$F$16</f>
        <v>32.26</v>
      </c>
      <c r="M441" s="169" t="n">
        <f aca="false">'1 цк'!$F$16</f>
        <v>32.26</v>
      </c>
      <c r="N441" s="169" t="n">
        <f aca="false">'1 цк'!$F$16</f>
        <v>32.26</v>
      </c>
      <c r="O441" s="169" t="n">
        <f aca="false">'1 цк'!$F$16</f>
        <v>32.26</v>
      </c>
      <c r="P441" s="169" t="n">
        <f aca="false">'1 цк'!$F$16</f>
        <v>32.26</v>
      </c>
      <c r="Q441" s="169" t="n">
        <f aca="false">'1 цк'!$F$16</f>
        <v>32.26</v>
      </c>
      <c r="R441" s="169" t="n">
        <f aca="false">'1 цк'!$F$16</f>
        <v>32.26</v>
      </c>
      <c r="S441" s="169" t="n">
        <f aca="false">'1 цк'!$F$16</f>
        <v>32.26</v>
      </c>
      <c r="T441" s="169" t="n">
        <f aca="false">'1 цк'!$F$16</f>
        <v>32.26</v>
      </c>
      <c r="U441" s="169" t="n">
        <f aca="false">'1 цк'!$F$16</f>
        <v>32.26</v>
      </c>
      <c r="V441" s="169" t="n">
        <f aca="false">'1 цк'!$F$16</f>
        <v>32.26</v>
      </c>
      <c r="W441" s="169" t="n">
        <f aca="false">'1 цк'!$F$16</f>
        <v>32.26</v>
      </c>
      <c r="X441" s="169" t="n">
        <f aca="false">'1 цк'!$F$16</f>
        <v>32.26</v>
      </c>
      <c r="Y441" s="169" t="n">
        <f aca="false">'1 цк'!$F$16</f>
        <v>32.26</v>
      </c>
    </row>
    <row r="442" customFormat="false" ht="15" hidden="false" customHeight="false" outlineLevel="1" collapsed="false">
      <c r="A442" s="168" t="s">
        <v>22</v>
      </c>
      <c r="B442" s="169" t="e">
        <f aca="false">B435</f>
        <v>#VALUE!</v>
      </c>
      <c r="C442" s="169" t="e">
        <f aca="false">C435</f>
        <v>#VALUE!</v>
      </c>
      <c r="D442" s="169" t="e">
        <f aca="false">D435</f>
        <v>#VALUE!</v>
      </c>
      <c r="E442" s="169" t="e">
        <f aca="false">E435</f>
        <v>#VALUE!</v>
      </c>
      <c r="F442" s="169" t="e">
        <f aca="false">F435</f>
        <v>#VALUE!</v>
      </c>
      <c r="G442" s="169" t="e">
        <f aca="false">G435</f>
        <v>#VALUE!</v>
      </c>
      <c r="H442" s="169" t="e">
        <f aca="false">H435</f>
        <v>#VALUE!</v>
      </c>
      <c r="I442" s="169" t="e">
        <f aca="false">I435</f>
        <v>#VALUE!</v>
      </c>
      <c r="J442" s="169" t="e">
        <f aca="false">J435</f>
        <v>#VALUE!</v>
      </c>
      <c r="K442" s="169" t="e">
        <f aca="false">K435</f>
        <v>#VALUE!</v>
      </c>
      <c r="L442" s="169" t="e">
        <f aca="false">L435</f>
        <v>#VALUE!</v>
      </c>
      <c r="M442" s="169" t="e">
        <f aca="false">M435</f>
        <v>#VALUE!</v>
      </c>
      <c r="N442" s="169" t="e">
        <f aca="false">N435</f>
        <v>#VALUE!</v>
      </c>
      <c r="O442" s="169" t="e">
        <f aca="false">O435</f>
        <v>#VALUE!</v>
      </c>
      <c r="P442" s="169" t="e">
        <f aca="false">P435</f>
        <v>#VALUE!</v>
      </c>
      <c r="Q442" s="169" t="e">
        <f aca="false">Q435</f>
        <v>#VALUE!</v>
      </c>
      <c r="R442" s="169" t="e">
        <f aca="false">R435</f>
        <v>#VALUE!</v>
      </c>
      <c r="S442" s="169" t="e">
        <f aca="false">S435</f>
        <v>#VALUE!</v>
      </c>
      <c r="T442" s="169" t="e">
        <f aca="false">T435</f>
        <v>#VALUE!</v>
      </c>
      <c r="U442" s="169" t="e">
        <f aca="false">U435</f>
        <v>#VALUE!</v>
      </c>
      <c r="V442" s="169" t="e">
        <f aca="false">V435</f>
        <v>#VALUE!</v>
      </c>
      <c r="W442" s="169" t="e">
        <f aca="false">W435</f>
        <v>#VALUE!</v>
      </c>
      <c r="X442" s="169" t="e">
        <f aca="false">X435</f>
        <v>#VALUE!</v>
      </c>
      <c r="Y442" s="169" t="e">
        <f aca="false">Y435</f>
        <v>#VALUE!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550.91</v>
      </c>
      <c r="C443" s="169" t="n">
        <f aca="false">C436</f>
        <v>550.91</v>
      </c>
      <c r="D443" s="169" t="n">
        <f aca="false">D436</f>
        <v>550.91</v>
      </c>
      <c r="E443" s="169" t="n">
        <f aca="false">E436</f>
        <v>550.91</v>
      </c>
      <c r="F443" s="169" t="n">
        <f aca="false">F436</f>
        <v>550.91</v>
      </c>
      <c r="G443" s="169" t="n">
        <f aca="false">G436</f>
        <v>550.91</v>
      </c>
      <c r="H443" s="169" t="n">
        <f aca="false">H436</f>
        <v>550.91</v>
      </c>
      <c r="I443" s="169" t="n">
        <f aca="false">I436</f>
        <v>550.91</v>
      </c>
      <c r="J443" s="169" t="n">
        <f aca="false">J436</f>
        <v>550.91</v>
      </c>
      <c r="K443" s="169" t="n">
        <f aca="false">K436</f>
        <v>550.91</v>
      </c>
      <c r="L443" s="169" t="n">
        <f aca="false">L436</f>
        <v>550.91</v>
      </c>
      <c r="M443" s="169" t="n">
        <f aca="false">M436</f>
        <v>550.91</v>
      </c>
      <c r="N443" s="169" t="n">
        <f aca="false">N436</f>
        <v>550.91</v>
      </c>
      <c r="O443" s="169" t="n">
        <f aca="false">O436</f>
        <v>550.91</v>
      </c>
      <c r="P443" s="169" t="n">
        <f aca="false">P436</f>
        <v>550.91</v>
      </c>
      <c r="Q443" s="169" t="n">
        <f aca="false">Q436</f>
        <v>550.91</v>
      </c>
      <c r="R443" s="169" t="n">
        <f aca="false">R436</f>
        <v>550.91</v>
      </c>
      <c r="S443" s="169" t="n">
        <f aca="false">S436</f>
        <v>550.91</v>
      </c>
      <c r="T443" s="169" t="n">
        <f aca="false">T436</f>
        <v>550.91</v>
      </c>
      <c r="U443" s="169" t="n">
        <f aca="false">U436</f>
        <v>550.91</v>
      </c>
      <c r="V443" s="169" t="n">
        <f aca="false">V436</f>
        <v>550.91</v>
      </c>
      <c r="W443" s="169" t="n">
        <f aca="false">W436</f>
        <v>550.91</v>
      </c>
      <c r="X443" s="169" t="n">
        <f aca="false">X436</f>
        <v>550.91</v>
      </c>
      <c r="Y443" s="169" t="n">
        <f aca="false">Y436</f>
        <v>550.91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2.96499569</v>
      </c>
      <c r="C444" s="169" t="n">
        <f aca="false">'1 цк'!$F$19</f>
        <v>2.96499569</v>
      </c>
      <c r="D444" s="169" t="n">
        <f aca="false">'1 цк'!$F$19</f>
        <v>2.96499569</v>
      </c>
      <c r="E444" s="169" t="n">
        <f aca="false">'1 цк'!$F$19</f>
        <v>2.96499569</v>
      </c>
      <c r="F444" s="169" t="n">
        <f aca="false">'1 цк'!$F$19</f>
        <v>2.96499569</v>
      </c>
      <c r="G444" s="169" t="n">
        <f aca="false">'1 цк'!$F$19</f>
        <v>2.96499569</v>
      </c>
      <c r="H444" s="169" t="n">
        <f aca="false">'1 цк'!$F$19</f>
        <v>2.96499569</v>
      </c>
      <c r="I444" s="169" t="n">
        <f aca="false">'1 цк'!$F$19</f>
        <v>2.96499569</v>
      </c>
      <c r="J444" s="169" t="n">
        <f aca="false">'1 цк'!$F$19</f>
        <v>2.96499569</v>
      </c>
      <c r="K444" s="169" t="n">
        <f aca="false">'1 цк'!$F$19</f>
        <v>2.96499569</v>
      </c>
      <c r="L444" s="169" t="n">
        <f aca="false">'1 цк'!$F$19</f>
        <v>2.96499569</v>
      </c>
      <c r="M444" s="169" t="n">
        <f aca="false">'1 цк'!$F$19</f>
        <v>2.96499569</v>
      </c>
      <c r="N444" s="169" t="n">
        <f aca="false">'1 цк'!$F$19</f>
        <v>2.96499569</v>
      </c>
      <c r="O444" s="169" t="n">
        <f aca="false">'1 цк'!$F$19</f>
        <v>2.96499569</v>
      </c>
      <c r="P444" s="169" t="n">
        <f aca="false">'1 цк'!$F$19</f>
        <v>2.96499569</v>
      </c>
      <c r="Q444" s="169" t="n">
        <f aca="false">'1 цк'!$F$19</f>
        <v>2.96499569</v>
      </c>
      <c r="R444" s="169" t="n">
        <f aca="false">'1 цк'!$F$19</f>
        <v>2.96499569</v>
      </c>
      <c r="S444" s="169" t="n">
        <f aca="false">'1 цк'!$F$19</f>
        <v>2.96499569</v>
      </c>
      <c r="T444" s="169" t="n">
        <f aca="false">'1 цк'!$F$19</f>
        <v>2.96499569</v>
      </c>
      <c r="U444" s="169" t="n">
        <f aca="false">'1 цк'!$F$19</f>
        <v>2.96499569</v>
      </c>
      <c r="V444" s="169" t="n">
        <f aca="false">'1 цк'!$F$19</f>
        <v>2.96499569</v>
      </c>
      <c r="W444" s="169" t="n">
        <f aca="false">'1 цк'!$F$19</f>
        <v>2.96499569</v>
      </c>
      <c r="X444" s="169" t="n">
        <f aca="false">'1 цк'!$F$19</f>
        <v>2.96499569</v>
      </c>
      <c r="Y444" s="169" t="n">
        <f aca="false">'1 цк'!$F$19</f>
        <v>2.96499569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31.01</v>
      </c>
      <c r="C445" s="169" t="n">
        <f aca="false">'1 цк'!$F$20</f>
        <v>831.01</v>
      </c>
      <c r="D445" s="169" t="n">
        <f aca="false">'1 цк'!$F$20</f>
        <v>831.01</v>
      </c>
      <c r="E445" s="169" t="n">
        <f aca="false">'1 цк'!$F$20</f>
        <v>831.01</v>
      </c>
      <c r="F445" s="169" t="n">
        <f aca="false">'1 цк'!$F$20</f>
        <v>831.01</v>
      </c>
      <c r="G445" s="169" t="n">
        <f aca="false">'1 цк'!$F$20</f>
        <v>831.01</v>
      </c>
      <c r="H445" s="169" t="n">
        <f aca="false">'1 цк'!$F$20</f>
        <v>831.01</v>
      </c>
      <c r="I445" s="169" t="n">
        <f aca="false">'1 цк'!$F$20</f>
        <v>831.01</v>
      </c>
      <c r="J445" s="169" t="n">
        <f aca="false">'1 цк'!$F$20</f>
        <v>831.01</v>
      </c>
      <c r="K445" s="169" t="n">
        <f aca="false">'1 цк'!$F$20</f>
        <v>831.01</v>
      </c>
      <c r="L445" s="169" t="n">
        <f aca="false">'1 цк'!$F$20</f>
        <v>831.01</v>
      </c>
      <c r="M445" s="169" t="n">
        <f aca="false">'1 цк'!$F$20</f>
        <v>831.01</v>
      </c>
      <c r="N445" s="169" t="n">
        <f aca="false">'1 цк'!$F$20</f>
        <v>831.01</v>
      </c>
      <c r="O445" s="169" t="n">
        <f aca="false">'1 цк'!$F$20</f>
        <v>831.01</v>
      </c>
      <c r="P445" s="169" t="n">
        <f aca="false">'1 цк'!$F$20</f>
        <v>831.01</v>
      </c>
      <c r="Q445" s="169" t="n">
        <f aca="false">'1 цк'!$F$20</f>
        <v>831.01</v>
      </c>
      <c r="R445" s="169" t="n">
        <f aca="false">'1 цк'!$F$20</f>
        <v>831.01</v>
      </c>
      <c r="S445" s="169" t="n">
        <f aca="false">'1 цк'!$F$20</f>
        <v>831.01</v>
      </c>
      <c r="T445" s="169" t="n">
        <f aca="false">'1 цк'!$F$20</f>
        <v>831.01</v>
      </c>
      <c r="U445" s="169" t="n">
        <f aca="false">'1 цк'!$F$20</f>
        <v>831.01</v>
      </c>
      <c r="V445" s="169" t="n">
        <f aca="false">'1 цк'!$F$20</f>
        <v>831.01</v>
      </c>
      <c r="W445" s="169" t="n">
        <f aca="false">'1 цк'!$F$20</f>
        <v>831.01</v>
      </c>
      <c r="X445" s="169" t="n">
        <f aca="false">'1 цк'!$F$20</f>
        <v>831.01</v>
      </c>
      <c r="Y445" s="169" t="n">
        <f aca="false">'1 цк'!$F$20</f>
        <v>831.01</v>
      </c>
    </row>
    <row r="446" customFormat="false" ht="19.5" hidden="false" customHeight="true" outlineLevel="0" collapsed="false">
      <c r="A446" s="163" t="n">
        <v>3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36</f>
        <v>800.16877793</v>
      </c>
      <c r="C447" s="169" t="n">
        <f aca="false">C236</f>
        <v>811.74070353</v>
      </c>
      <c r="D447" s="169" t="n">
        <f aca="false">D236</f>
        <v>819.28086828</v>
      </c>
      <c r="E447" s="169" t="n">
        <f aca="false">E236</f>
        <v>820.51677817</v>
      </c>
      <c r="F447" s="169" t="n">
        <f aca="false">F236</f>
        <v>817.73859972</v>
      </c>
      <c r="G447" s="169" t="n">
        <f aca="false">G236</f>
        <v>816.35682285</v>
      </c>
      <c r="H447" s="169" t="n">
        <f aca="false">H236</f>
        <v>783.66299708</v>
      </c>
      <c r="I447" s="169" t="n">
        <f aca="false">I236</f>
        <v>767.98212252</v>
      </c>
      <c r="J447" s="169" t="n">
        <f aca="false">J236</f>
        <v>757.89420453</v>
      </c>
      <c r="K447" s="169" t="n">
        <f aca="false">K236</f>
        <v>767.78377482</v>
      </c>
      <c r="L447" s="169" t="n">
        <f aca="false">L236</f>
        <v>763.08518466</v>
      </c>
      <c r="M447" s="169" t="n">
        <f aca="false">M236</f>
        <v>762.34334447</v>
      </c>
      <c r="N447" s="169" t="n">
        <f aca="false">N236</f>
        <v>790.1655846</v>
      </c>
      <c r="O447" s="169" t="n">
        <f aca="false">O236</f>
        <v>809.90659144</v>
      </c>
      <c r="P447" s="169" t="n">
        <f aca="false">P236</f>
        <v>814.63816926</v>
      </c>
      <c r="Q447" s="169" t="n">
        <f aca="false">Q236</f>
        <v>823.70718133</v>
      </c>
      <c r="R447" s="169" t="n">
        <f aca="false">R236</f>
        <v>819.82423641</v>
      </c>
      <c r="S447" s="169" t="n">
        <f aca="false">S236</f>
        <v>810.25712241</v>
      </c>
      <c r="T447" s="169" t="n">
        <f aca="false">T236</f>
        <v>778.93218212</v>
      </c>
      <c r="U447" s="169" t="n">
        <f aca="false">U236</f>
        <v>770.64651987</v>
      </c>
      <c r="V447" s="169" t="n">
        <f aca="false">V236</f>
        <v>775.80655654</v>
      </c>
      <c r="W447" s="169" t="n">
        <f aca="false">W236</f>
        <v>762.27099402</v>
      </c>
      <c r="X447" s="169" t="n">
        <f aca="false">X236</f>
        <v>766.53223382</v>
      </c>
      <c r="Y447" s="169" t="n">
        <f aca="false">Y236</f>
        <v>777.01595008</v>
      </c>
      <c r="Z447" s="171" t="n">
        <f aca="false">AVERAGE(B447:Y447)</f>
        <v>791.177395852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e">
        <f aca="false">B442</f>
        <v>#VALUE!</v>
      </c>
      <c r="C449" s="169" t="e">
        <f aca="false">C442</f>
        <v>#VALUE!</v>
      </c>
      <c r="D449" s="169" t="e">
        <f aca="false">D442</f>
        <v>#VALUE!</v>
      </c>
      <c r="E449" s="169" t="e">
        <f aca="false">E442</f>
        <v>#VALUE!</v>
      </c>
      <c r="F449" s="169" t="e">
        <f aca="false">F442</f>
        <v>#VALUE!</v>
      </c>
      <c r="G449" s="169" t="e">
        <f aca="false">G442</f>
        <v>#VALUE!</v>
      </c>
      <c r="H449" s="169" t="e">
        <f aca="false">H442</f>
        <v>#VALUE!</v>
      </c>
      <c r="I449" s="169" t="e">
        <f aca="false">I442</f>
        <v>#VALUE!</v>
      </c>
      <c r="J449" s="169" t="e">
        <f aca="false">J442</f>
        <v>#VALUE!</v>
      </c>
      <c r="K449" s="169" t="e">
        <f aca="false">K442</f>
        <v>#VALUE!</v>
      </c>
      <c r="L449" s="169" t="e">
        <f aca="false">L442</f>
        <v>#VALUE!</v>
      </c>
      <c r="M449" s="169" t="e">
        <f aca="false">M442</f>
        <v>#VALUE!</v>
      </c>
      <c r="N449" s="169" t="e">
        <f aca="false">N442</f>
        <v>#VALUE!</v>
      </c>
      <c r="O449" s="169" t="e">
        <f aca="false">O442</f>
        <v>#VALUE!</v>
      </c>
      <c r="P449" s="169" t="e">
        <f aca="false">P442</f>
        <v>#VALUE!</v>
      </c>
      <c r="Q449" s="169" t="e">
        <f aca="false">Q442</f>
        <v>#VALUE!</v>
      </c>
      <c r="R449" s="169" t="e">
        <f aca="false">R442</f>
        <v>#VALUE!</v>
      </c>
      <c r="S449" s="169" t="e">
        <f aca="false">S442</f>
        <v>#VALUE!</v>
      </c>
      <c r="T449" s="169" t="e">
        <f aca="false">T442</f>
        <v>#VALUE!</v>
      </c>
      <c r="U449" s="169" t="e">
        <f aca="false">U442</f>
        <v>#VALUE!</v>
      </c>
      <c r="V449" s="169" t="e">
        <f aca="false">V442</f>
        <v>#VALUE!</v>
      </c>
      <c r="W449" s="169" t="e">
        <f aca="false">W442</f>
        <v>#VALUE!</v>
      </c>
      <c r="X449" s="169" t="e">
        <f aca="false">X442</f>
        <v>#VALUE!</v>
      </c>
      <c r="Y449" s="169" t="e">
        <f aca="false">Y442</f>
        <v>#VALUE!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550.91</v>
      </c>
      <c r="C450" s="169" t="n">
        <f aca="false">C443</f>
        <v>550.91</v>
      </c>
      <c r="D450" s="169" t="n">
        <f aca="false">D443</f>
        <v>550.91</v>
      </c>
      <c r="E450" s="169" t="n">
        <f aca="false">E443</f>
        <v>550.91</v>
      </c>
      <c r="F450" s="169" t="n">
        <f aca="false">F443</f>
        <v>550.91</v>
      </c>
      <c r="G450" s="169" t="n">
        <f aca="false">G443</f>
        <v>550.91</v>
      </c>
      <c r="H450" s="169" t="n">
        <f aca="false">H443</f>
        <v>550.91</v>
      </c>
      <c r="I450" s="169" t="n">
        <f aca="false">I443</f>
        <v>550.91</v>
      </c>
      <c r="J450" s="169" t="n">
        <f aca="false">J443</f>
        <v>550.91</v>
      </c>
      <c r="K450" s="169" t="n">
        <f aca="false">K443</f>
        <v>550.91</v>
      </c>
      <c r="L450" s="169" t="n">
        <f aca="false">L443</f>
        <v>550.91</v>
      </c>
      <c r="M450" s="169" t="n">
        <f aca="false">M443</f>
        <v>550.91</v>
      </c>
      <c r="N450" s="169" t="n">
        <f aca="false">N443</f>
        <v>550.91</v>
      </c>
      <c r="O450" s="169" t="n">
        <f aca="false">O443</f>
        <v>550.91</v>
      </c>
      <c r="P450" s="169" t="n">
        <f aca="false">P443</f>
        <v>550.91</v>
      </c>
      <c r="Q450" s="169" t="n">
        <f aca="false">Q443</f>
        <v>550.91</v>
      </c>
      <c r="R450" s="169" t="n">
        <f aca="false">R443</f>
        <v>550.91</v>
      </c>
      <c r="S450" s="169" t="n">
        <f aca="false">S443</f>
        <v>550.91</v>
      </c>
      <c r="T450" s="169" t="n">
        <f aca="false">T443</f>
        <v>550.91</v>
      </c>
      <c r="U450" s="169" t="n">
        <f aca="false">U443</f>
        <v>550.91</v>
      </c>
      <c r="V450" s="169" t="n">
        <f aca="false">V443</f>
        <v>550.91</v>
      </c>
      <c r="W450" s="169" t="n">
        <f aca="false">W443</f>
        <v>550.91</v>
      </c>
      <c r="X450" s="169" t="n">
        <f aca="false">X443</f>
        <v>550.91</v>
      </c>
      <c r="Y450" s="169" t="n">
        <f aca="false">Y443</f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2.96499569</v>
      </c>
      <c r="C451" s="169" t="n">
        <f aca="false">'1 цк'!$F$19</f>
        <v>2.96499569</v>
      </c>
      <c r="D451" s="169" t="n">
        <f aca="false">'1 цк'!$F$19</f>
        <v>2.96499569</v>
      </c>
      <c r="E451" s="169" t="n">
        <f aca="false">'1 цк'!$F$19</f>
        <v>2.96499569</v>
      </c>
      <c r="F451" s="169" t="n">
        <f aca="false">'1 цк'!$F$19</f>
        <v>2.96499569</v>
      </c>
      <c r="G451" s="169" t="n">
        <f aca="false">'1 цк'!$F$19</f>
        <v>2.96499569</v>
      </c>
      <c r="H451" s="169" t="n">
        <f aca="false">'1 цк'!$F$19</f>
        <v>2.96499569</v>
      </c>
      <c r="I451" s="169" t="n">
        <f aca="false">'1 цк'!$F$19</f>
        <v>2.96499569</v>
      </c>
      <c r="J451" s="169" t="n">
        <f aca="false">'1 цк'!$F$19</f>
        <v>2.96499569</v>
      </c>
      <c r="K451" s="169" t="n">
        <f aca="false">'1 цк'!$F$19</f>
        <v>2.96499569</v>
      </c>
      <c r="L451" s="169" t="n">
        <f aca="false">'1 цк'!$F$19</f>
        <v>2.96499569</v>
      </c>
      <c r="M451" s="169" t="n">
        <f aca="false">'1 цк'!$F$19</f>
        <v>2.96499569</v>
      </c>
      <c r="N451" s="169" t="n">
        <f aca="false">'1 цк'!$F$19</f>
        <v>2.96499569</v>
      </c>
      <c r="O451" s="169" t="n">
        <f aca="false">'1 цк'!$F$19</f>
        <v>2.96499569</v>
      </c>
      <c r="P451" s="169" t="n">
        <f aca="false">'1 цк'!$F$19</f>
        <v>2.96499569</v>
      </c>
      <c r="Q451" s="169" t="n">
        <f aca="false">'1 цк'!$F$19</f>
        <v>2.96499569</v>
      </c>
      <c r="R451" s="169" t="n">
        <f aca="false">'1 цк'!$F$19</f>
        <v>2.96499569</v>
      </c>
      <c r="S451" s="169" t="n">
        <f aca="false">'1 цк'!$F$19</f>
        <v>2.96499569</v>
      </c>
      <c r="T451" s="169" t="n">
        <f aca="false">'1 цк'!$F$19</f>
        <v>2.96499569</v>
      </c>
      <c r="U451" s="169" t="n">
        <f aca="false">'1 цк'!$F$19</f>
        <v>2.96499569</v>
      </c>
      <c r="V451" s="169" t="n">
        <f aca="false">'1 цк'!$F$19</f>
        <v>2.96499569</v>
      </c>
      <c r="W451" s="169" t="n">
        <f aca="false">'1 цк'!$F$19</f>
        <v>2.96499569</v>
      </c>
      <c r="X451" s="169" t="n">
        <f aca="false">'1 цк'!$F$19</f>
        <v>2.96499569</v>
      </c>
      <c r="Y451" s="169" t="n">
        <f aca="false">'1 цк'!$F$19</f>
        <v>2.96499569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3" customFormat="false" ht="19.5" hidden="false" customHeight="true" outlineLevel="0" collapsed="false">
      <c r="A453" s="163" t="n">
        <v>4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43</f>
        <v>776.06358937</v>
      </c>
      <c r="C454" s="169" t="n">
        <f aca="false">C243</f>
        <v>785.91102264</v>
      </c>
      <c r="D454" s="169" t="n">
        <f aca="false">D243</f>
        <v>797.46624621</v>
      </c>
      <c r="E454" s="169" t="n">
        <f aca="false">E243</f>
        <v>795.69003524</v>
      </c>
      <c r="F454" s="169" t="n">
        <f aca="false">F243</f>
        <v>787.01294917</v>
      </c>
      <c r="G454" s="169" t="n">
        <f aca="false">G243</f>
        <v>769.02874357</v>
      </c>
      <c r="H454" s="169" t="n">
        <f aca="false">H243</f>
        <v>753.59180925</v>
      </c>
      <c r="I454" s="169" t="n">
        <f aca="false">I243</f>
        <v>729.86499749</v>
      </c>
      <c r="J454" s="169" t="n">
        <f aca="false">J243</f>
        <v>713.08030725</v>
      </c>
      <c r="K454" s="169" t="n">
        <f aca="false">K243</f>
        <v>704.40251118</v>
      </c>
      <c r="L454" s="169" t="n">
        <f aca="false">L243</f>
        <v>722.78304072</v>
      </c>
      <c r="M454" s="169" t="n">
        <f aca="false">M243</f>
        <v>775.22434552</v>
      </c>
      <c r="N454" s="169" t="n">
        <f aca="false">N243</f>
        <v>817.63760938</v>
      </c>
      <c r="O454" s="169" t="n">
        <f aca="false">O243</f>
        <v>833.41972681</v>
      </c>
      <c r="P454" s="169" t="n">
        <f aca="false">P243</f>
        <v>837.12528462</v>
      </c>
      <c r="Q454" s="169" t="n">
        <f aca="false">Q243</f>
        <v>840.71344092</v>
      </c>
      <c r="R454" s="169" t="n">
        <f aca="false">R243</f>
        <v>840.06418848</v>
      </c>
      <c r="S454" s="169" t="n">
        <f aca="false">S243</f>
        <v>829.88837863</v>
      </c>
      <c r="T454" s="169" t="n">
        <f aca="false">T243</f>
        <v>807.35829515</v>
      </c>
      <c r="U454" s="169" t="n">
        <f aca="false">U243</f>
        <v>795.58041504</v>
      </c>
      <c r="V454" s="169" t="n">
        <f aca="false">V243</f>
        <v>800.87187069</v>
      </c>
      <c r="W454" s="169" t="n">
        <f aca="false">W243</f>
        <v>803.36307856</v>
      </c>
      <c r="X454" s="169" t="n">
        <f aca="false">X243</f>
        <v>808.53366345</v>
      </c>
      <c r="Y454" s="169" t="n">
        <f aca="false">Y243</f>
        <v>827.85381112</v>
      </c>
      <c r="Z454" s="171" t="n">
        <f aca="false">AVERAGE(B454:Y454)</f>
        <v>789.6887233525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2.26</v>
      </c>
      <c r="C455" s="169" t="n">
        <f aca="false">'1 цк'!$F$16</f>
        <v>32.26</v>
      </c>
      <c r="D455" s="169" t="n">
        <f aca="false">'1 цк'!$F$16</f>
        <v>32.26</v>
      </c>
      <c r="E455" s="169" t="n">
        <f aca="false">'1 цк'!$F$16</f>
        <v>32.26</v>
      </c>
      <c r="F455" s="169" t="n">
        <f aca="false">'1 цк'!$F$16</f>
        <v>32.26</v>
      </c>
      <c r="G455" s="169" t="n">
        <f aca="false">'1 цк'!$F$16</f>
        <v>32.26</v>
      </c>
      <c r="H455" s="169" t="n">
        <f aca="false">'1 цк'!$F$16</f>
        <v>32.26</v>
      </c>
      <c r="I455" s="169" t="n">
        <f aca="false">'1 цк'!$F$16</f>
        <v>32.26</v>
      </c>
      <c r="J455" s="169" t="n">
        <f aca="false">'1 цк'!$F$16</f>
        <v>32.26</v>
      </c>
      <c r="K455" s="169" t="n">
        <f aca="false">'1 цк'!$F$16</f>
        <v>32.26</v>
      </c>
      <c r="L455" s="169" t="n">
        <f aca="false">'1 цк'!$F$16</f>
        <v>32.26</v>
      </c>
      <c r="M455" s="169" t="n">
        <f aca="false">'1 цк'!$F$16</f>
        <v>32.26</v>
      </c>
      <c r="N455" s="169" t="n">
        <f aca="false">'1 цк'!$F$16</f>
        <v>32.26</v>
      </c>
      <c r="O455" s="169" t="n">
        <f aca="false">'1 цк'!$F$16</f>
        <v>32.26</v>
      </c>
      <c r="P455" s="169" t="n">
        <f aca="false">'1 цк'!$F$16</f>
        <v>32.26</v>
      </c>
      <c r="Q455" s="169" t="n">
        <f aca="false">'1 цк'!$F$16</f>
        <v>32.26</v>
      </c>
      <c r="R455" s="169" t="n">
        <f aca="false">'1 цк'!$F$16</f>
        <v>32.26</v>
      </c>
      <c r="S455" s="169" t="n">
        <f aca="false">'1 цк'!$F$16</f>
        <v>32.26</v>
      </c>
      <c r="T455" s="169" t="n">
        <f aca="false">'1 цк'!$F$16</f>
        <v>32.26</v>
      </c>
      <c r="U455" s="169" t="n">
        <f aca="false">'1 цк'!$F$16</f>
        <v>32.26</v>
      </c>
      <c r="V455" s="169" t="n">
        <f aca="false">'1 цк'!$F$16</f>
        <v>32.26</v>
      </c>
      <c r="W455" s="169" t="n">
        <f aca="false">'1 цк'!$F$16</f>
        <v>32.26</v>
      </c>
      <c r="X455" s="169" t="n">
        <f aca="false">'1 цк'!$F$16</f>
        <v>32.26</v>
      </c>
      <c r="Y455" s="169" t="n">
        <f aca="false">'1 цк'!$F$16</f>
        <v>32.26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2.96499569</v>
      </c>
      <c r="C458" s="169" t="n">
        <f aca="false">'1 цк'!$F$19</f>
        <v>2.96499569</v>
      </c>
      <c r="D458" s="169" t="n">
        <f aca="false">'1 цк'!$F$19</f>
        <v>2.96499569</v>
      </c>
      <c r="E458" s="169" t="n">
        <f aca="false">'1 цк'!$F$19</f>
        <v>2.96499569</v>
      </c>
      <c r="F458" s="169" t="n">
        <f aca="false">'1 цк'!$F$19</f>
        <v>2.96499569</v>
      </c>
      <c r="G458" s="169" t="n">
        <f aca="false">'1 цк'!$F$19</f>
        <v>2.96499569</v>
      </c>
      <c r="H458" s="169" t="n">
        <f aca="false">'1 цк'!$F$19</f>
        <v>2.96499569</v>
      </c>
      <c r="I458" s="169" t="n">
        <f aca="false">'1 цк'!$F$19</f>
        <v>2.96499569</v>
      </c>
      <c r="J458" s="169" t="n">
        <f aca="false">'1 цк'!$F$19</f>
        <v>2.96499569</v>
      </c>
      <c r="K458" s="169" t="n">
        <f aca="false">'1 цк'!$F$19</f>
        <v>2.96499569</v>
      </c>
      <c r="L458" s="169" t="n">
        <f aca="false">'1 цк'!$F$19</f>
        <v>2.96499569</v>
      </c>
      <c r="M458" s="169" t="n">
        <f aca="false">'1 цк'!$F$19</f>
        <v>2.96499569</v>
      </c>
      <c r="N458" s="169" t="n">
        <f aca="false">'1 цк'!$F$19</f>
        <v>2.96499569</v>
      </c>
      <c r="O458" s="169" t="n">
        <f aca="false">'1 цк'!$F$19</f>
        <v>2.96499569</v>
      </c>
      <c r="P458" s="169" t="n">
        <f aca="false">'1 цк'!$F$19</f>
        <v>2.96499569</v>
      </c>
      <c r="Q458" s="169" t="n">
        <f aca="false">'1 цк'!$F$19</f>
        <v>2.96499569</v>
      </c>
      <c r="R458" s="169" t="n">
        <f aca="false">'1 цк'!$F$19</f>
        <v>2.96499569</v>
      </c>
      <c r="S458" s="169" t="n">
        <f aca="false">'1 цк'!$F$19</f>
        <v>2.96499569</v>
      </c>
      <c r="T458" s="169" t="n">
        <f aca="false">'1 цк'!$F$19</f>
        <v>2.96499569</v>
      </c>
      <c r="U458" s="169" t="n">
        <f aca="false">'1 цк'!$F$19</f>
        <v>2.96499569</v>
      </c>
      <c r="V458" s="169" t="n">
        <f aca="false">'1 цк'!$F$19</f>
        <v>2.96499569</v>
      </c>
      <c r="W458" s="169" t="n">
        <f aca="false">'1 цк'!$F$19</f>
        <v>2.96499569</v>
      </c>
      <c r="X458" s="169" t="n">
        <f aca="false">'1 цк'!$F$19</f>
        <v>2.96499569</v>
      </c>
      <c r="Y458" s="169" t="n">
        <f aca="false">'1 цк'!$F$19</f>
        <v>2.96499569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31.01</v>
      </c>
      <c r="C459" s="169" t="n">
        <f aca="false">'1 цк'!$F$20</f>
        <v>831.01</v>
      </c>
      <c r="D459" s="169" t="n">
        <f aca="false">'1 цк'!$F$20</f>
        <v>831.01</v>
      </c>
      <c r="E459" s="169" t="n">
        <f aca="false">'1 цк'!$F$20</f>
        <v>831.01</v>
      </c>
      <c r="F459" s="169" t="n">
        <f aca="false">'1 цк'!$F$20</f>
        <v>831.01</v>
      </c>
      <c r="G459" s="169" t="n">
        <f aca="false">'1 цк'!$F$20</f>
        <v>831.01</v>
      </c>
      <c r="H459" s="169" t="n">
        <f aca="false">'1 цк'!$F$20</f>
        <v>831.01</v>
      </c>
      <c r="I459" s="169" t="n">
        <f aca="false">'1 цк'!$F$20</f>
        <v>831.01</v>
      </c>
      <c r="J459" s="169" t="n">
        <f aca="false">'1 цк'!$F$20</f>
        <v>831.01</v>
      </c>
      <c r="K459" s="169" t="n">
        <f aca="false">'1 цк'!$F$20</f>
        <v>831.01</v>
      </c>
      <c r="L459" s="169" t="n">
        <f aca="false">'1 цк'!$F$20</f>
        <v>831.01</v>
      </c>
      <c r="M459" s="169" t="n">
        <f aca="false">'1 цк'!$F$20</f>
        <v>831.01</v>
      </c>
      <c r="N459" s="169" t="n">
        <f aca="false">'1 цк'!$F$20</f>
        <v>831.01</v>
      </c>
      <c r="O459" s="169" t="n">
        <f aca="false">'1 цк'!$F$20</f>
        <v>831.01</v>
      </c>
      <c r="P459" s="169" t="n">
        <f aca="false">'1 цк'!$F$20</f>
        <v>831.01</v>
      </c>
      <c r="Q459" s="169" t="n">
        <f aca="false">'1 цк'!$F$20</f>
        <v>831.01</v>
      </c>
      <c r="R459" s="169" t="n">
        <f aca="false">'1 цк'!$F$20</f>
        <v>831.01</v>
      </c>
      <c r="S459" s="169" t="n">
        <f aca="false">'1 цк'!$F$20</f>
        <v>831.01</v>
      </c>
      <c r="T459" s="169" t="n">
        <f aca="false">'1 цк'!$F$20</f>
        <v>831.01</v>
      </c>
      <c r="U459" s="169" t="n">
        <f aca="false">'1 цк'!$F$20</f>
        <v>831.01</v>
      </c>
      <c r="V459" s="169" t="n">
        <f aca="false">'1 цк'!$F$20</f>
        <v>831.01</v>
      </c>
      <c r="W459" s="169" t="n">
        <f aca="false">'1 цк'!$F$20</f>
        <v>831.01</v>
      </c>
      <c r="X459" s="169" t="n">
        <f aca="false">'1 цк'!$F$20</f>
        <v>831.01</v>
      </c>
      <c r="Y459" s="169" t="n">
        <f aca="false">'1 цк'!$F$20</f>
        <v>831.01</v>
      </c>
    </row>
    <row r="460" customFormat="false" ht="19.5" hidden="false" customHeight="true" outlineLevel="0" collapsed="false">
      <c r="A460" s="163" t="n">
        <v>5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50</f>
        <v>825.50703827</v>
      </c>
      <c r="C461" s="169" t="n">
        <f aca="false">C250</f>
        <v>849.38702878</v>
      </c>
      <c r="D461" s="169" t="n">
        <f aca="false">D250</f>
        <v>862.11879135</v>
      </c>
      <c r="E461" s="169" t="n">
        <f aca="false">E250</f>
        <v>860.39512567</v>
      </c>
      <c r="F461" s="169" t="n">
        <f aca="false">F250</f>
        <v>851.40494701</v>
      </c>
      <c r="G461" s="169" t="n">
        <f aca="false">G250</f>
        <v>834.50231829</v>
      </c>
      <c r="H461" s="169" t="n">
        <f aca="false">H250</f>
        <v>804.35640991</v>
      </c>
      <c r="I461" s="169" t="n">
        <f aca="false">I250</f>
        <v>772.82862772</v>
      </c>
      <c r="J461" s="169" t="n">
        <f aca="false">J250</f>
        <v>741.23872578</v>
      </c>
      <c r="K461" s="169" t="n">
        <f aca="false">K250</f>
        <v>735.02233065</v>
      </c>
      <c r="L461" s="169" t="n">
        <f aca="false">L250</f>
        <v>729.88720564</v>
      </c>
      <c r="M461" s="169" t="n">
        <f aca="false">M250</f>
        <v>738.33301679</v>
      </c>
      <c r="N461" s="169" t="n">
        <f aca="false">N250</f>
        <v>757.53863916</v>
      </c>
      <c r="O461" s="169" t="n">
        <f aca="false">O250</f>
        <v>788.87153735</v>
      </c>
      <c r="P461" s="169" t="n">
        <f aca="false">P250</f>
        <v>804.54154408</v>
      </c>
      <c r="Q461" s="169" t="n">
        <f aca="false">Q250</f>
        <v>810.14277456</v>
      </c>
      <c r="R461" s="169" t="n">
        <f aca="false">R250</f>
        <v>804.80815642</v>
      </c>
      <c r="S461" s="169" t="n">
        <f aca="false">S250</f>
        <v>782.55670471</v>
      </c>
      <c r="T461" s="169" t="n">
        <f aca="false">T250</f>
        <v>757.39042047</v>
      </c>
      <c r="U461" s="169" t="n">
        <f aca="false">U250</f>
        <v>755.14217368</v>
      </c>
      <c r="V461" s="169" t="n">
        <f aca="false">V250</f>
        <v>760.85859681</v>
      </c>
      <c r="W461" s="169" t="n">
        <f aca="false">W250</f>
        <v>772.20416263</v>
      </c>
      <c r="X461" s="169" t="n">
        <f aca="false">X250</f>
        <v>786.39754179</v>
      </c>
      <c r="Y461" s="169" t="n">
        <f aca="false">Y250</f>
        <v>813.04619384</v>
      </c>
      <c r="Z461" s="171" t="n">
        <f aca="false">AVERAGE(B461:Y461)</f>
        <v>791.603333806667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2.96499569</v>
      </c>
      <c r="C465" s="169" t="n">
        <f aca="false">'1 цк'!$F$19</f>
        <v>2.96499569</v>
      </c>
      <c r="D465" s="169" t="n">
        <f aca="false">'1 цк'!$F$19</f>
        <v>2.96499569</v>
      </c>
      <c r="E465" s="169" t="n">
        <f aca="false">'1 цк'!$F$19</f>
        <v>2.96499569</v>
      </c>
      <c r="F465" s="169" t="n">
        <f aca="false">'1 цк'!$F$19</f>
        <v>2.96499569</v>
      </c>
      <c r="G465" s="169" t="n">
        <f aca="false">'1 цк'!$F$19</f>
        <v>2.96499569</v>
      </c>
      <c r="H465" s="169" t="n">
        <f aca="false">'1 цк'!$F$19</f>
        <v>2.96499569</v>
      </c>
      <c r="I465" s="169" t="n">
        <f aca="false">'1 цк'!$F$19</f>
        <v>2.96499569</v>
      </c>
      <c r="J465" s="169" t="n">
        <f aca="false">'1 цк'!$F$19</f>
        <v>2.96499569</v>
      </c>
      <c r="K465" s="169" t="n">
        <f aca="false">'1 цк'!$F$19</f>
        <v>2.96499569</v>
      </c>
      <c r="L465" s="169" t="n">
        <f aca="false">'1 цк'!$F$19</f>
        <v>2.96499569</v>
      </c>
      <c r="M465" s="169" t="n">
        <f aca="false">'1 цк'!$F$19</f>
        <v>2.96499569</v>
      </c>
      <c r="N465" s="169" t="n">
        <f aca="false">'1 цк'!$F$19</f>
        <v>2.96499569</v>
      </c>
      <c r="O465" s="169" t="n">
        <f aca="false">'1 цк'!$F$19</f>
        <v>2.96499569</v>
      </c>
      <c r="P465" s="169" t="n">
        <f aca="false">'1 цк'!$F$19</f>
        <v>2.96499569</v>
      </c>
      <c r="Q465" s="169" t="n">
        <f aca="false">'1 цк'!$F$19</f>
        <v>2.96499569</v>
      </c>
      <c r="R465" s="169" t="n">
        <f aca="false">'1 цк'!$F$19</f>
        <v>2.96499569</v>
      </c>
      <c r="S465" s="169" t="n">
        <f aca="false">'1 цк'!$F$19</f>
        <v>2.96499569</v>
      </c>
      <c r="T465" s="169" t="n">
        <f aca="false">'1 цк'!$F$19</f>
        <v>2.96499569</v>
      </c>
      <c r="U465" s="169" t="n">
        <f aca="false">'1 цк'!$F$19</f>
        <v>2.96499569</v>
      </c>
      <c r="V465" s="169" t="n">
        <f aca="false">'1 цк'!$F$19</f>
        <v>2.96499569</v>
      </c>
      <c r="W465" s="169" t="n">
        <f aca="false">'1 цк'!$F$19</f>
        <v>2.96499569</v>
      </c>
      <c r="X465" s="169" t="n">
        <f aca="false">'1 цк'!$F$19</f>
        <v>2.96499569</v>
      </c>
      <c r="Y465" s="169" t="n">
        <f aca="false">'1 цк'!$F$19</f>
        <v>2.96499569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6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7</f>
        <v>811.56457156</v>
      </c>
      <c r="C468" s="169" t="n">
        <f aca="false">C257</f>
        <v>839.82534828</v>
      </c>
      <c r="D468" s="169" t="n">
        <f aca="false">D257</f>
        <v>847.19716846</v>
      </c>
      <c r="E468" s="169" t="n">
        <f aca="false">E257</f>
        <v>851.40571058</v>
      </c>
      <c r="F468" s="169" t="n">
        <f aca="false">F257</f>
        <v>848.68209903</v>
      </c>
      <c r="G468" s="169" t="n">
        <f aca="false">G257</f>
        <v>842.43332731</v>
      </c>
      <c r="H468" s="169" t="n">
        <f aca="false">H257</f>
        <v>812.42135178</v>
      </c>
      <c r="I468" s="169" t="n">
        <f aca="false">I257</f>
        <v>773.80785335</v>
      </c>
      <c r="J468" s="169" t="n">
        <f aca="false">J257</f>
        <v>751.29802654</v>
      </c>
      <c r="K468" s="169" t="n">
        <f aca="false">K257</f>
        <v>723.59726477</v>
      </c>
      <c r="L468" s="169" t="n">
        <f aca="false">L257</f>
        <v>736.27923798</v>
      </c>
      <c r="M468" s="169" t="n">
        <f aca="false">M257</f>
        <v>755.47461254</v>
      </c>
      <c r="N468" s="169" t="n">
        <f aca="false">N257</f>
        <v>771.0202435</v>
      </c>
      <c r="O468" s="169" t="n">
        <f aca="false">O257</f>
        <v>788.7394194</v>
      </c>
      <c r="P468" s="169" t="n">
        <f aca="false">P257</f>
        <v>802.14899094</v>
      </c>
      <c r="Q468" s="169" t="n">
        <f aca="false">Q257</f>
        <v>810.88490668</v>
      </c>
      <c r="R468" s="169" t="n">
        <f aca="false">R257</f>
        <v>803.60992668</v>
      </c>
      <c r="S468" s="169" t="n">
        <f aca="false">S257</f>
        <v>782.52902757</v>
      </c>
      <c r="T468" s="169" t="n">
        <f aca="false">T257</f>
        <v>755.02319363</v>
      </c>
      <c r="U468" s="169" t="n">
        <f aca="false">U257</f>
        <v>749.02711521</v>
      </c>
      <c r="V468" s="169" t="n">
        <f aca="false">V257</f>
        <v>741.01878489</v>
      </c>
      <c r="W468" s="169" t="n">
        <f aca="false">W257</f>
        <v>757.55024201</v>
      </c>
      <c r="X468" s="169" t="n">
        <f aca="false">X257</f>
        <v>774.41569354</v>
      </c>
      <c r="Y468" s="169" t="n">
        <f aca="false">Y257</f>
        <v>802.5102948</v>
      </c>
      <c r="Z468" s="171" t="n">
        <f aca="false">AVERAGE(B468:Y468)</f>
        <v>788.852683792917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2.96499569</v>
      </c>
      <c r="C472" s="169" t="n">
        <f aca="false">'1 цк'!$F$19</f>
        <v>2.96499569</v>
      </c>
      <c r="D472" s="169" t="n">
        <f aca="false">'1 цк'!$F$19</f>
        <v>2.96499569</v>
      </c>
      <c r="E472" s="169" t="n">
        <f aca="false">'1 цк'!$F$19</f>
        <v>2.96499569</v>
      </c>
      <c r="F472" s="169" t="n">
        <f aca="false">'1 цк'!$F$19</f>
        <v>2.96499569</v>
      </c>
      <c r="G472" s="169" t="n">
        <f aca="false">'1 цк'!$F$19</f>
        <v>2.96499569</v>
      </c>
      <c r="H472" s="169" t="n">
        <f aca="false">'1 цк'!$F$19</f>
        <v>2.96499569</v>
      </c>
      <c r="I472" s="169" t="n">
        <f aca="false">'1 цк'!$F$19</f>
        <v>2.96499569</v>
      </c>
      <c r="J472" s="169" t="n">
        <f aca="false">'1 цк'!$F$19</f>
        <v>2.96499569</v>
      </c>
      <c r="K472" s="169" t="n">
        <f aca="false">'1 цк'!$F$19</f>
        <v>2.96499569</v>
      </c>
      <c r="L472" s="169" t="n">
        <f aca="false">'1 цк'!$F$19</f>
        <v>2.96499569</v>
      </c>
      <c r="M472" s="169" t="n">
        <f aca="false">'1 цк'!$F$19</f>
        <v>2.96499569</v>
      </c>
      <c r="N472" s="169" t="n">
        <f aca="false">'1 цк'!$F$19</f>
        <v>2.96499569</v>
      </c>
      <c r="O472" s="169" t="n">
        <f aca="false">'1 цк'!$F$19</f>
        <v>2.96499569</v>
      </c>
      <c r="P472" s="169" t="n">
        <f aca="false">'1 цк'!$F$19</f>
        <v>2.96499569</v>
      </c>
      <c r="Q472" s="169" t="n">
        <f aca="false">'1 цк'!$F$19</f>
        <v>2.96499569</v>
      </c>
      <c r="R472" s="169" t="n">
        <f aca="false">'1 цк'!$F$19</f>
        <v>2.96499569</v>
      </c>
      <c r="S472" s="169" t="n">
        <f aca="false">'1 цк'!$F$19</f>
        <v>2.96499569</v>
      </c>
      <c r="T472" s="169" t="n">
        <f aca="false">'1 цк'!$F$19</f>
        <v>2.96499569</v>
      </c>
      <c r="U472" s="169" t="n">
        <f aca="false">'1 цк'!$F$19</f>
        <v>2.96499569</v>
      </c>
      <c r="V472" s="169" t="n">
        <f aca="false">'1 цк'!$F$19</f>
        <v>2.96499569</v>
      </c>
      <c r="W472" s="169" t="n">
        <f aca="false">'1 цк'!$F$19</f>
        <v>2.96499569</v>
      </c>
      <c r="X472" s="169" t="n">
        <f aca="false">'1 цк'!$F$19</f>
        <v>2.96499569</v>
      </c>
      <c r="Y472" s="169" t="n">
        <f aca="false">'1 цк'!$F$19</f>
        <v>2.96499569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7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64</f>
        <v>879.55373457</v>
      </c>
      <c r="C475" s="169" t="n">
        <f aca="false">C264</f>
        <v>889.11307145</v>
      </c>
      <c r="D475" s="169" t="n">
        <f aca="false">D264</f>
        <v>897.10466451</v>
      </c>
      <c r="E475" s="169" t="n">
        <f aca="false">E264</f>
        <v>893.07266851</v>
      </c>
      <c r="F475" s="169" t="n">
        <f aca="false">F264</f>
        <v>882.09297947</v>
      </c>
      <c r="G475" s="169" t="n">
        <f aca="false">G264</f>
        <v>871.23475617</v>
      </c>
      <c r="H475" s="169" t="n">
        <f aca="false">H264</f>
        <v>839.93745855</v>
      </c>
      <c r="I475" s="169" t="n">
        <f aca="false">I264</f>
        <v>805.79055748</v>
      </c>
      <c r="J475" s="169" t="n">
        <f aca="false">J264</f>
        <v>774.40859445</v>
      </c>
      <c r="K475" s="169" t="n">
        <f aca="false">K264</f>
        <v>777.23593792</v>
      </c>
      <c r="L475" s="169" t="n">
        <f aca="false">L264</f>
        <v>781.94304289</v>
      </c>
      <c r="M475" s="169" t="n">
        <f aca="false">M264</f>
        <v>774.22326791</v>
      </c>
      <c r="N475" s="169" t="n">
        <f aca="false">N264</f>
        <v>785.04569117</v>
      </c>
      <c r="O475" s="169" t="n">
        <f aca="false">O264</f>
        <v>797.43370034</v>
      </c>
      <c r="P475" s="169" t="n">
        <f aca="false">P264</f>
        <v>810.79045688</v>
      </c>
      <c r="Q475" s="169" t="n">
        <f aca="false">Q264</f>
        <v>816.61121324</v>
      </c>
      <c r="R475" s="169" t="n">
        <f aca="false">R264</f>
        <v>808.01959956</v>
      </c>
      <c r="S475" s="169" t="n">
        <f aca="false">S264</f>
        <v>774.88727698</v>
      </c>
      <c r="T475" s="169" t="n">
        <f aca="false">T264</f>
        <v>735.08660499</v>
      </c>
      <c r="U475" s="169" t="n">
        <f aca="false">U264</f>
        <v>738.0959618</v>
      </c>
      <c r="V475" s="169" t="n">
        <f aca="false">V264</f>
        <v>756.64694202</v>
      </c>
      <c r="W475" s="169" t="n">
        <f aca="false">W264</f>
        <v>775.21170361</v>
      </c>
      <c r="X475" s="169" t="n">
        <f aca="false">X264</f>
        <v>782.67841215</v>
      </c>
      <c r="Y475" s="169" t="n">
        <f aca="false">Y264</f>
        <v>798.03905341</v>
      </c>
      <c r="Z475" s="171" t="n">
        <f aca="false">AVERAGE(B475:Y475)</f>
        <v>810.177389584583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2.96499569</v>
      </c>
      <c r="C479" s="169" t="n">
        <f aca="false">'1 цк'!$F$19</f>
        <v>2.96499569</v>
      </c>
      <c r="D479" s="169" t="n">
        <f aca="false">'1 цк'!$F$19</f>
        <v>2.96499569</v>
      </c>
      <c r="E479" s="169" t="n">
        <f aca="false">'1 цк'!$F$19</f>
        <v>2.96499569</v>
      </c>
      <c r="F479" s="169" t="n">
        <f aca="false">'1 цк'!$F$19</f>
        <v>2.96499569</v>
      </c>
      <c r="G479" s="169" t="n">
        <f aca="false">'1 цк'!$F$19</f>
        <v>2.96499569</v>
      </c>
      <c r="H479" s="169" t="n">
        <f aca="false">'1 цк'!$F$19</f>
        <v>2.96499569</v>
      </c>
      <c r="I479" s="169" t="n">
        <f aca="false">'1 цк'!$F$19</f>
        <v>2.96499569</v>
      </c>
      <c r="J479" s="169" t="n">
        <f aca="false">'1 цк'!$F$19</f>
        <v>2.96499569</v>
      </c>
      <c r="K479" s="169" t="n">
        <f aca="false">'1 цк'!$F$19</f>
        <v>2.96499569</v>
      </c>
      <c r="L479" s="169" t="n">
        <f aca="false">'1 цк'!$F$19</f>
        <v>2.96499569</v>
      </c>
      <c r="M479" s="169" t="n">
        <f aca="false">'1 цк'!$F$19</f>
        <v>2.96499569</v>
      </c>
      <c r="N479" s="169" t="n">
        <f aca="false">'1 цк'!$F$19</f>
        <v>2.96499569</v>
      </c>
      <c r="O479" s="169" t="n">
        <f aca="false">'1 цк'!$F$19</f>
        <v>2.96499569</v>
      </c>
      <c r="P479" s="169" t="n">
        <f aca="false">'1 цк'!$F$19</f>
        <v>2.96499569</v>
      </c>
      <c r="Q479" s="169" t="n">
        <f aca="false">'1 цк'!$F$19</f>
        <v>2.96499569</v>
      </c>
      <c r="R479" s="169" t="n">
        <f aca="false">'1 цк'!$F$19</f>
        <v>2.96499569</v>
      </c>
      <c r="S479" s="169" t="n">
        <f aca="false">'1 цк'!$F$19</f>
        <v>2.96499569</v>
      </c>
      <c r="T479" s="169" t="n">
        <f aca="false">'1 цк'!$F$19</f>
        <v>2.96499569</v>
      </c>
      <c r="U479" s="169" t="n">
        <f aca="false">'1 цк'!$F$19</f>
        <v>2.96499569</v>
      </c>
      <c r="V479" s="169" t="n">
        <f aca="false">'1 цк'!$F$19</f>
        <v>2.96499569</v>
      </c>
      <c r="W479" s="169" t="n">
        <f aca="false">'1 цк'!$F$19</f>
        <v>2.96499569</v>
      </c>
      <c r="X479" s="169" t="n">
        <f aca="false">'1 цк'!$F$19</f>
        <v>2.96499569</v>
      </c>
      <c r="Y479" s="169" t="n">
        <f aca="false">'1 цк'!$F$19</f>
        <v>2.96499569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8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71</f>
        <v>833.87851911</v>
      </c>
      <c r="C482" s="169" t="n">
        <f aca="false">C271</f>
        <v>864.33894489</v>
      </c>
      <c r="D482" s="169" t="n">
        <f aca="false">D271</f>
        <v>880.2466857</v>
      </c>
      <c r="E482" s="169" t="n">
        <f aca="false">E271</f>
        <v>881.09254192</v>
      </c>
      <c r="F482" s="169" t="n">
        <f aca="false">F271</f>
        <v>875.8201417</v>
      </c>
      <c r="G482" s="169" t="n">
        <f aca="false">G271</f>
        <v>870.20262637</v>
      </c>
      <c r="H482" s="169" t="n">
        <f aca="false">H271</f>
        <v>856.86183751</v>
      </c>
      <c r="I482" s="169" t="n">
        <f aca="false">I271</f>
        <v>837.30045475</v>
      </c>
      <c r="J482" s="169" t="n">
        <f aca="false">J271</f>
        <v>815.99184184</v>
      </c>
      <c r="K482" s="169" t="n">
        <f aca="false">K271</f>
        <v>800.15754772</v>
      </c>
      <c r="L482" s="169" t="n">
        <f aca="false">L271</f>
        <v>767.18003469</v>
      </c>
      <c r="M482" s="169" t="n">
        <f aca="false">M271</f>
        <v>754.42594974</v>
      </c>
      <c r="N482" s="169" t="n">
        <f aca="false">N271</f>
        <v>765.16108553</v>
      </c>
      <c r="O482" s="169" t="n">
        <f aca="false">O271</f>
        <v>777.82167296</v>
      </c>
      <c r="P482" s="169" t="n">
        <f aca="false">P271</f>
        <v>780.36962505</v>
      </c>
      <c r="Q482" s="169" t="n">
        <f aca="false">Q271</f>
        <v>783.04146926</v>
      </c>
      <c r="R482" s="169" t="n">
        <f aca="false">R271</f>
        <v>787.35259167</v>
      </c>
      <c r="S482" s="169" t="n">
        <f aca="false">S271</f>
        <v>784.63871101</v>
      </c>
      <c r="T482" s="169" t="n">
        <f aca="false">T271</f>
        <v>798.07756599</v>
      </c>
      <c r="U482" s="169" t="n">
        <f aca="false">U271</f>
        <v>802.03164745</v>
      </c>
      <c r="V482" s="169" t="n">
        <f aca="false">V271</f>
        <v>784.25400631</v>
      </c>
      <c r="W482" s="169" t="n">
        <f aca="false">W271</f>
        <v>779.00979345</v>
      </c>
      <c r="X482" s="169" t="n">
        <f aca="false">X271</f>
        <v>776.04083723</v>
      </c>
      <c r="Y482" s="169" t="n">
        <f aca="false">Y271</f>
        <v>798.08650143</v>
      </c>
      <c r="Z482" s="171" t="n">
        <f aca="false">AVERAGE(B482:Y482)</f>
        <v>810.55760972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2.96499569</v>
      </c>
      <c r="C486" s="169" t="n">
        <f aca="false">'1 цк'!$F$19</f>
        <v>2.96499569</v>
      </c>
      <c r="D486" s="169" t="n">
        <f aca="false">'1 цк'!$F$19</f>
        <v>2.96499569</v>
      </c>
      <c r="E486" s="169" t="n">
        <f aca="false">'1 цк'!$F$19</f>
        <v>2.96499569</v>
      </c>
      <c r="F486" s="169" t="n">
        <f aca="false">'1 цк'!$F$19</f>
        <v>2.96499569</v>
      </c>
      <c r="G486" s="169" t="n">
        <f aca="false">'1 цк'!$F$19</f>
        <v>2.96499569</v>
      </c>
      <c r="H486" s="169" t="n">
        <f aca="false">'1 цк'!$F$19</f>
        <v>2.96499569</v>
      </c>
      <c r="I486" s="169" t="n">
        <f aca="false">'1 цк'!$F$19</f>
        <v>2.96499569</v>
      </c>
      <c r="J486" s="169" t="n">
        <f aca="false">'1 цк'!$F$19</f>
        <v>2.96499569</v>
      </c>
      <c r="K486" s="169" t="n">
        <f aca="false">'1 цк'!$F$19</f>
        <v>2.96499569</v>
      </c>
      <c r="L486" s="169" t="n">
        <f aca="false">'1 цк'!$F$19</f>
        <v>2.96499569</v>
      </c>
      <c r="M486" s="169" t="n">
        <f aca="false">'1 цк'!$F$19</f>
        <v>2.96499569</v>
      </c>
      <c r="N486" s="169" t="n">
        <f aca="false">'1 цк'!$F$19</f>
        <v>2.96499569</v>
      </c>
      <c r="O486" s="169" t="n">
        <f aca="false">'1 цк'!$F$19</f>
        <v>2.96499569</v>
      </c>
      <c r="P486" s="169" t="n">
        <f aca="false">'1 цк'!$F$19</f>
        <v>2.96499569</v>
      </c>
      <c r="Q486" s="169" t="n">
        <f aca="false">'1 цк'!$F$19</f>
        <v>2.96499569</v>
      </c>
      <c r="R486" s="169" t="n">
        <f aca="false">'1 цк'!$F$19</f>
        <v>2.96499569</v>
      </c>
      <c r="S486" s="169" t="n">
        <f aca="false">'1 цк'!$F$19</f>
        <v>2.96499569</v>
      </c>
      <c r="T486" s="169" t="n">
        <f aca="false">'1 цк'!$F$19</f>
        <v>2.96499569</v>
      </c>
      <c r="U486" s="169" t="n">
        <f aca="false">'1 цк'!$F$19</f>
        <v>2.96499569</v>
      </c>
      <c r="V486" s="169" t="n">
        <f aca="false">'1 цк'!$F$19</f>
        <v>2.96499569</v>
      </c>
      <c r="W486" s="169" t="n">
        <f aca="false">'1 цк'!$F$19</f>
        <v>2.96499569</v>
      </c>
      <c r="X486" s="169" t="n">
        <f aca="false">'1 цк'!$F$19</f>
        <v>2.96499569</v>
      </c>
      <c r="Y486" s="169" t="n">
        <f aca="false">'1 цк'!$F$19</f>
        <v>2.96499569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9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8</f>
        <v>837.03946358</v>
      </c>
      <c r="C489" s="169" t="n">
        <f aca="false">C278</f>
        <v>854.59358269</v>
      </c>
      <c r="D489" s="169" t="n">
        <f aca="false">D278</f>
        <v>867.99137207</v>
      </c>
      <c r="E489" s="169" t="n">
        <f aca="false">E278</f>
        <v>873.61356689</v>
      </c>
      <c r="F489" s="169" t="n">
        <f aca="false">F278</f>
        <v>866.43417116</v>
      </c>
      <c r="G489" s="169" t="n">
        <f aca="false">G278</f>
        <v>855.66076786</v>
      </c>
      <c r="H489" s="169" t="n">
        <f aca="false">H278</f>
        <v>834.36991016</v>
      </c>
      <c r="I489" s="169" t="n">
        <f aca="false">I278</f>
        <v>812.43419228</v>
      </c>
      <c r="J489" s="169" t="n">
        <f aca="false">J278</f>
        <v>784.82982015</v>
      </c>
      <c r="K489" s="169" t="n">
        <f aca="false">K278</f>
        <v>765.86214204</v>
      </c>
      <c r="L489" s="169" t="n">
        <f aca="false">L278</f>
        <v>764.2512548</v>
      </c>
      <c r="M489" s="169" t="n">
        <f aca="false">M278</f>
        <v>779.28899383</v>
      </c>
      <c r="N489" s="169" t="n">
        <f aca="false">N278</f>
        <v>790.7148633</v>
      </c>
      <c r="O489" s="169" t="n">
        <f aca="false">O278</f>
        <v>801.84639124</v>
      </c>
      <c r="P489" s="169" t="n">
        <f aca="false">P278</f>
        <v>808.61012855</v>
      </c>
      <c r="Q489" s="169" t="n">
        <f aca="false">Q278</f>
        <v>815.38902609</v>
      </c>
      <c r="R489" s="169" t="n">
        <f aca="false">R278</f>
        <v>811.25368875</v>
      </c>
      <c r="S489" s="169" t="n">
        <f aca="false">S278</f>
        <v>805.31090969</v>
      </c>
      <c r="T489" s="169" t="n">
        <f aca="false">T278</f>
        <v>799.68732008</v>
      </c>
      <c r="U489" s="169" t="n">
        <f aca="false">U278</f>
        <v>797.10143161</v>
      </c>
      <c r="V489" s="169" t="n">
        <f aca="false">V278</f>
        <v>799.9379804</v>
      </c>
      <c r="W489" s="169" t="n">
        <f aca="false">W278</f>
        <v>805.00498111</v>
      </c>
      <c r="X489" s="169" t="n">
        <f aca="false">X278</f>
        <v>803.00929089</v>
      </c>
      <c r="Y489" s="169" t="n">
        <f aca="false">Y278</f>
        <v>814.59166964</v>
      </c>
      <c r="Z489" s="171" t="n">
        <f aca="false">AVERAGE(B489:Y489)</f>
        <v>814.53445495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2.96499569</v>
      </c>
      <c r="C493" s="169" t="n">
        <f aca="false">'1 цк'!$F$19</f>
        <v>2.96499569</v>
      </c>
      <c r="D493" s="169" t="n">
        <f aca="false">'1 цк'!$F$19</f>
        <v>2.96499569</v>
      </c>
      <c r="E493" s="169" t="n">
        <f aca="false">'1 цк'!$F$19</f>
        <v>2.96499569</v>
      </c>
      <c r="F493" s="169" t="n">
        <f aca="false">'1 цк'!$F$19</f>
        <v>2.96499569</v>
      </c>
      <c r="G493" s="169" t="n">
        <f aca="false">'1 цк'!$F$19</f>
        <v>2.96499569</v>
      </c>
      <c r="H493" s="169" t="n">
        <f aca="false">'1 цк'!$F$19</f>
        <v>2.96499569</v>
      </c>
      <c r="I493" s="169" t="n">
        <f aca="false">'1 цк'!$F$19</f>
        <v>2.96499569</v>
      </c>
      <c r="J493" s="169" t="n">
        <f aca="false">'1 цк'!$F$19</f>
        <v>2.96499569</v>
      </c>
      <c r="K493" s="169" t="n">
        <f aca="false">'1 цк'!$F$19</f>
        <v>2.96499569</v>
      </c>
      <c r="L493" s="169" t="n">
        <f aca="false">'1 цк'!$F$19</f>
        <v>2.96499569</v>
      </c>
      <c r="M493" s="169" t="n">
        <f aca="false">'1 цк'!$F$19</f>
        <v>2.96499569</v>
      </c>
      <c r="N493" s="169" t="n">
        <f aca="false">'1 цк'!$F$19</f>
        <v>2.96499569</v>
      </c>
      <c r="O493" s="169" t="n">
        <f aca="false">'1 цк'!$F$19</f>
        <v>2.96499569</v>
      </c>
      <c r="P493" s="169" t="n">
        <f aca="false">'1 цк'!$F$19</f>
        <v>2.96499569</v>
      </c>
      <c r="Q493" s="169" t="n">
        <f aca="false">'1 цк'!$F$19</f>
        <v>2.96499569</v>
      </c>
      <c r="R493" s="169" t="n">
        <f aca="false">'1 цк'!$F$19</f>
        <v>2.96499569</v>
      </c>
      <c r="S493" s="169" t="n">
        <f aca="false">'1 цк'!$F$19</f>
        <v>2.96499569</v>
      </c>
      <c r="T493" s="169" t="n">
        <f aca="false">'1 цк'!$F$19</f>
        <v>2.96499569</v>
      </c>
      <c r="U493" s="169" t="n">
        <f aca="false">'1 цк'!$F$19</f>
        <v>2.96499569</v>
      </c>
      <c r="V493" s="169" t="n">
        <f aca="false">'1 цк'!$F$19</f>
        <v>2.96499569</v>
      </c>
      <c r="W493" s="169" t="n">
        <f aca="false">'1 цк'!$F$19</f>
        <v>2.96499569</v>
      </c>
      <c r="X493" s="169" t="n">
        <f aca="false">'1 цк'!$F$19</f>
        <v>2.96499569</v>
      </c>
      <c r="Y493" s="169" t="n">
        <f aca="false">'1 цк'!$F$19</f>
        <v>2.96499569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10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85</f>
        <v>872.35665948</v>
      </c>
      <c r="C496" s="169" t="n">
        <f aca="false">C285</f>
        <v>893.71523177</v>
      </c>
      <c r="D496" s="169" t="n">
        <f aca="false">D285</f>
        <v>903.63385498</v>
      </c>
      <c r="E496" s="169" t="n">
        <f aca="false">E285</f>
        <v>907.77374195</v>
      </c>
      <c r="F496" s="169" t="n">
        <f aca="false">F285</f>
        <v>900.24173099</v>
      </c>
      <c r="G496" s="169" t="n">
        <f aca="false">G285</f>
        <v>882.26189251</v>
      </c>
      <c r="H496" s="169" t="n">
        <f aca="false">H285</f>
        <v>850.41911511</v>
      </c>
      <c r="I496" s="169" t="n">
        <f aca="false">I285</f>
        <v>822.25005561</v>
      </c>
      <c r="J496" s="169" t="n">
        <f aca="false">J285</f>
        <v>794.83671538</v>
      </c>
      <c r="K496" s="169" t="n">
        <f aca="false">K285</f>
        <v>772.59726476</v>
      </c>
      <c r="L496" s="169" t="n">
        <f aca="false">L285</f>
        <v>781.95653794</v>
      </c>
      <c r="M496" s="169" t="n">
        <f aca="false">M285</f>
        <v>792.21890164</v>
      </c>
      <c r="N496" s="169" t="n">
        <f aca="false">N285</f>
        <v>808.25379366</v>
      </c>
      <c r="O496" s="169" t="n">
        <f aca="false">O285</f>
        <v>824.59886889</v>
      </c>
      <c r="P496" s="169" t="n">
        <f aca="false">P285</f>
        <v>833.26384352</v>
      </c>
      <c r="Q496" s="169" t="n">
        <f aca="false">Q285</f>
        <v>839.1322529</v>
      </c>
      <c r="R496" s="169" t="n">
        <f aca="false">R285</f>
        <v>840.95958934</v>
      </c>
      <c r="S496" s="169" t="n">
        <f aca="false">S285</f>
        <v>830.47229895</v>
      </c>
      <c r="T496" s="169" t="n">
        <f aca="false">T285</f>
        <v>802.92930924</v>
      </c>
      <c r="U496" s="169" t="n">
        <f aca="false">U285</f>
        <v>801.26299526</v>
      </c>
      <c r="V496" s="169" t="n">
        <f aca="false">V285</f>
        <v>808.38496972</v>
      </c>
      <c r="W496" s="169" t="n">
        <f aca="false">W285</f>
        <v>819.74238089</v>
      </c>
      <c r="X496" s="169" t="n">
        <f aca="false">X285</f>
        <v>835.10068988</v>
      </c>
      <c r="Y496" s="169" t="n">
        <f aca="false">Y285</f>
        <v>845.57508807</v>
      </c>
      <c r="Z496" s="169" t="n">
        <f aca="false">Z285</f>
        <v>835.997407601667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2.96499569</v>
      </c>
      <c r="C500" s="169" t="n">
        <f aca="false">'1 цк'!$F$19</f>
        <v>2.96499569</v>
      </c>
      <c r="D500" s="169" t="n">
        <f aca="false">'1 цк'!$F$19</f>
        <v>2.96499569</v>
      </c>
      <c r="E500" s="169" t="n">
        <f aca="false">'1 цк'!$F$19</f>
        <v>2.96499569</v>
      </c>
      <c r="F500" s="169" t="n">
        <f aca="false">'1 цк'!$F$19</f>
        <v>2.96499569</v>
      </c>
      <c r="G500" s="169" t="n">
        <f aca="false">'1 цк'!$F$19</f>
        <v>2.96499569</v>
      </c>
      <c r="H500" s="169" t="n">
        <f aca="false">'1 цк'!$F$19</f>
        <v>2.96499569</v>
      </c>
      <c r="I500" s="169" t="n">
        <f aca="false">'1 цк'!$F$19</f>
        <v>2.96499569</v>
      </c>
      <c r="J500" s="169" t="n">
        <f aca="false">'1 цк'!$F$19</f>
        <v>2.96499569</v>
      </c>
      <c r="K500" s="169" t="n">
        <f aca="false">'1 цк'!$F$19</f>
        <v>2.96499569</v>
      </c>
      <c r="L500" s="169" t="n">
        <f aca="false">'1 цк'!$F$19</f>
        <v>2.96499569</v>
      </c>
      <c r="M500" s="169" t="n">
        <f aca="false">'1 цк'!$F$19</f>
        <v>2.96499569</v>
      </c>
      <c r="N500" s="169" t="n">
        <f aca="false">'1 цк'!$F$19</f>
        <v>2.96499569</v>
      </c>
      <c r="O500" s="169" t="n">
        <f aca="false">'1 цк'!$F$19</f>
        <v>2.96499569</v>
      </c>
      <c r="P500" s="169" t="n">
        <f aca="false">'1 цк'!$F$19</f>
        <v>2.96499569</v>
      </c>
      <c r="Q500" s="169" t="n">
        <f aca="false">'1 цк'!$F$19</f>
        <v>2.96499569</v>
      </c>
      <c r="R500" s="169" t="n">
        <f aca="false">'1 цк'!$F$19</f>
        <v>2.96499569</v>
      </c>
      <c r="S500" s="169" t="n">
        <f aca="false">'1 цк'!$F$19</f>
        <v>2.96499569</v>
      </c>
      <c r="T500" s="169" t="n">
        <f aca="false">'1 цк'!$F$19</f>
        <v>2.96499569</v>
      </c>
      <c r="U500" s="169" t="n">
        <f aca="false">'1 цк'!$F$19</f>
        <v>2.96499569</v>
      </c>
      <c r="V500" s="169" t="n">
        <f aca="false">'1 цк'!$F$19</f>
        <v>2.96499569</v>
      </c>
      <c r="W500" s="169" t="n">
        <f aca="false">'1 цк'!$F$19</f>
        <v>2.96499569</v>
      </c>
      <c r="X500" s="169" t="n">
        <f aca="false">'1 цк'!$F$19</f>
        <v>2.96499569</v>
      </c>
      <c r="Y500" s="169" t="n">
        <f aca="false">'1 цк'!$F$19</f>
        <v>2.96499569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11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92</f>
        <v>837.49750566</v>
      </c>
      <c r="C503" s="169" t="n">
        <f aca="false">C292</f>
        <v>856.86898705</v>
      </c>
      <c r="D503" s="169" t="n">
        <f aca="false">D292</f>
        <v>865.70569734</v>
      </c>
      <c r="E503" s="169" t="n">
        <f aca="false">E292</f>
        <v>867.82732264</v>
      </c>
      <c r="F503" s="169" t="n">
        <f aca="false">F292</f>
        <v>859.85026258</v>
      </c>
      <c r="G503" s="169" t="n">
        <f aca="false">G292</f>
        <v>844.6118585</v>
      </c>
      <c r="H503" s="169" t="n">
        <f aca="false">H292</f>
        <v>820.16362726</v>
      </c>
      <c r="I503" s="169" t="n">
        <f aca="false">I292</f>
        <v>793.25887674</v>
      </c>
      <c r="J503" s="169" t="n">
        <f aca="false">J292</f>
        <v>776.0789849</v>
      </c>
      <c r="K503" s="169" t="n">
        <f aca="false">K292</f>
        <v>760.49707206</v>
      </c>
      <c r="L503" s="169" t="n">
        <f aca="false">L292</f>
        <v>770.02780131</v>
      </c>
      <c r="M503" s="169" t="n">
        <f aca="false">M292</f>
        <v>786.30707107</v>
      </c>
      <c r="N503" s="169" t="n">
        <f aca="false">N292</f>
        <v>805.02113361</v>
      </c>
      <c r="O503" s="169" t="n">
        <f aca="false">O292</f>
        <v>833.09430137</v>
      </c>
      <c r="P503" s="169" t="n">
        <f aca="false">P292</f>
        <v>852.19697622</v>
      </c>
      <c r="Q503" s="169" t="n">
        <f aca="false">Q292</f>
        <v>860.85926979</v>
      </c>
      <c r="R503" s="169" t="n">
        <f aca="false">R292</f>
        <v>841.23091714</v>
      </c>
      <c r="S503" s="169" t="n">
        <f aca="false">S292</f>
        <v>816.59594428</v>
      </c>
      <c r="T503" s="169" t="n">
        <f aca="false">T292</f>
        <v>794.20059104</v>
      </c>
      <c r="U503" s="169" t="n">
        <f aca="false">U292</f>
        <v>790.72023678</v>
      </c>
      <c r="V503" s="169" t="n">
        <f aca="false">V292</f>
        <v>793.8750757</v>
      </c>
      <c r="W503" s="169" t="n">
        <f aca="false">W292</f>
        <v>808.45082823</v>
      </c>
      <c r="X503" s="169" t="n">
        <f aca="false">X292</f>
        <v>819.30862097</v>
      </c>
      <c r="Y503" s="169" t="n">
        <f aca="false">Y292</f>
        <v>820.3532134</v>
      </c>
      <c r="Z503" s="171" t="n">
        <f aca="false">AVERAGE(B503:Y503)</f>
        <v>819.775090651667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2.96499569</v>
      </c>
      <c r="C507" s="169" t="n">
        <f aca="false">'1 цк'!$F$19</f>
        <v>2.96499569</v>
      </c>
      <c r="D507" s="169" t="n">
        <f aca="false">'1 цк'!$F$19</f>
        <v>2.96499569</v>
      </c>
      <c r="E507" s="169" t="n">
        <f aca="false">'1 цк'!$F$19</f>
        <v>2.96499569</v>
      </c>
      <c r="F507" s="169" t="n">
        <f aca="false">'1 цк'!$F$19</f>
        <v>2.96499569</v>
      </c>
      <c r="G507" s="169" t="n">
        <f aca="false">'1 цк'!$F$19</f>
        <v>2.96499569</v>
      </c>
      <c r="H507" s="169" t="n">
        <f aca="false">'1 цк'!$F$19</f>
        <v>2.96499569</v>
      </c>
      <c r="I507" s="169" t="n">
        <f aca="false">'1 цк'!$F$19</f>
        <v>2.96499569</v>
      </c>
      <c r="J507" s="169" t="n">
        <f aca="false">'1 цк'!$F$19</f>
        <v>2.96499569</v>
      </c>
      <c r="K507" s="169" t="n">
        <f aca="false">'1 цк'!$F$19</f>
        <v>2.96499569</v>
      </c>
      <c r="L507" s="169" t="n">
        <f aca="false">'1 цк'!$F$19</f>
        <v>2.96499569</v>
      </c>
      <c r="M507" s="169" t="n">
        <f aca="false">'1 цк'!$F$19</f>
        <v>2.96499569</v>
      </c>
      <c r="N507" s="169" t="n">
        <f aca="false">'1 цк'!$F$19</f>
        <v>2.96499569</v>
      </c>
      <c r="O507" s="169" t="n">
        <f aca="false">'1 цк'!$F$19</f>
        <v>2.96499569</v>
      </c>
      <c r="P507" s="169" t="n">
        <f aca="false">'1 цк'!$F$19</f>
        <v>2.96499569</v>
      </c>
      <c r="Q507" s="169" t="n">
        <f aca="false">'1 цк'!$F$19</f>
        <v>2.96499569</v>
      </c>
      <c r="R507" s="169" t="n">
        <f aca="false">'1 цк'!$F$19</f>
        <v>2.96499569</v>
      </c>
      <c r="S507" s="169" t="n">
        <f aca="false">'1 цк'!$F$19</f>
        <v>2.96499569</v>
      </c>
      <c r="T507" s="169" t="n">
        <f aca="false">'1 цк'!$F$19</f>
        <v>2.96499569</v>
      </c>
      <c r="U507" s="169" t="n">
        <f aca="false">'1 цк'!$F$19</f>
        <v>2.96499569</v>
      </c>
      <c r="V507" s="169" t="n">
        <f aca="false">'1 цк'!$F$19</f>
        <v>2.96499569</v>
      </c>
      <c r="W507" s="169" t="n">
        <f aca="false">'1 цк'!$F$19</f>
        <v>2.96499569</v>
      </c>
      <c r="X507" s="169" t="n">
        <f aca="false">'1 цк'!$F$19</f>
        <v>2.96499569</v>
      </c>
      <c r="Y507" s="169" t="n">
        <f aca="false">'1 цк'!$F$19</f>
        <v>2.96499569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12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9</f>
        <v>825.36138243</v>
      </c>
      <c r="C510" s="169" t="n">
        <f aca="false">C299</f>
        <v>815.23682359</v>
      </c>
      <c r="D510" s="169" t="n">
        <f aca="false">D299</f>
        <v>829.58711567</v>
      </c>
      <c r="E510" s="169" t="n">
        <f aca="false">E299</f>
        <v>832.67082055</v>
      </c>
      <c r="F510" s="169" t="n">
        <f aca="false">F299</f>
        <v>828.55743223</v>
      </c>
      <c r="G510" s="169" t="n">
        <f aca="false">G299</f>
        <v>818.07510673</v>
      </c>
      <c r="H510" s="169" t="n">
        <f aca="false">H299</f>
        <v>794.10299158</v>
      </c>
      <c r="I510" s="169" t="n">
        <f aca="false">I299</f>
        <v>784.38044751</v>
      </c>
      <c r="J510" s="169" t="n">
        <f aca="false">J299</f>
        <v>797.64386182</v>
      </c>
      <c r="K510" s="169" t="n">
        <f aca="false">K299</f>
        <v>804.97728872</v>
      </c>
      <c r="L510" s="169" t="n">
        <f aca="false">L299</f>
        <v>801.35602598</v>
      </c>
      <c r="M510" s="169" t="n">
        <f aca="false">M299</f>
        <v>785.94170569</v>
      </c>
      <c r="N510" s="169" t="n">
        <f aca="false">N299</f>
        <v>782.58791882</v>
      </c>
      <c r="O510" s="169" t="n">
        <f aca="false">O299</f>
        <v>782.71804668</v>
      </c>
      <c r="P510" s="169" t="n">
        <f aca="false">P299</f>
        <v>780.91356858</v>
      </c>
      <c r="Q510" s="169" t="n">
        <f aca="false">Q299</f>
        <v>778.3218044</v>
      </c>
      <c r="R510" s="169" t="n">
        <f aca="false">R299</f>
        <v>776.48142247</v>
      </c>
      <c r="S510" s="169" t="n">
        <f aca="false">S299</f>
        <v>779.90503</v>
      </c>
      <c r="T510" s="169" t="n">
        <f aca="false">T299</f>
        <v>784.81176733</v>
      </c>
      <c r="U510" s="169" t="n">
        <f aca="false">U299</f>
        <v>792.10226972</v>
      </c>
      <c r="V510" s="169" t="n">
        <f aca="false">V299</f>
        <v>775.77011133</v>
      </c>
      <c r="W510" s="169" t="n">
        <f aca="false">W299</f>
        <v>777.83040172</v>
      </c>
      <c r="X510" s="169" t="n">
        <f aca="false">X299</f>
        <v>767.00946941</v>
      </c>
      <c r="Y510" s="169" t="n">
        <f aca="false">Y299</f>
        <v>761.87074006</v>
      </c>
      <c r="Z510" s="169" t="n">
        <f aca="false">Z299</f>
        <v>794.092231375833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2.96499569</v>
      </c>
      <c r="C514" s="169" t="n">
        <f aca="false">'1 цк'!$F$19</f>
        <v>2.96499569</v>
      </c>
      <c r="D514" s="169" t="n">
        <f aca="false">'1 цк'!$F$19</f>
        <v>2.96499569</v>
      </c>
      <c r="E514" s="169" t="n">
        <f aca="false">'1 цк'!$F$19</f>
        <v>2.96499569</v>
      </c>
      <c r="F514" s="169" t="n">
        <f aca="false">'1 цк'!$F$19</f>
        <v>2.96499569</v>
      </c>
      <c r="G514" s="169" t="n">
        <f aca="false">'1 цк'!$F$19</f>
        <v>2.96499569</v>
      </c>
      <c r="H514" s="169" t="n">
        <f aca="false">'1 цк'!$F$19</f>
        <v>2.96499569</v>
      </c>
      <c r="I514" s="169" t="n">
        <f aca="false">'1 цк'!$F$19</f>
        <v>2.96499569</v>
      </c>
      <c r="J514" s="169" t="n">
        <f aca="false">'1 цк'!$F$19</f>
        <v>2.96499569</v>
      </c>
      <c r="K514" s="169" t="n">
        <f aca="false">'1 цк'!$F$19</f>
        <v>2.96499569</v>
      </c>
      <c r="L514" s="169" t="n">
        <f aca="false">'1 цк'!$F$19</f>
        <v>2.96499569</v>
      </c>
      <c r="M514" s="169" t="n">
        <f aca="false">'1 цк'!$F$19</f>
        <v>2.96499569</v>
      </c>
      <c r="N514" s="169" t="n">
        <f aca="false">'1 цк'!$F$19</f>
        <v>2.96499569</v>
      </c>
      <c r="O514" s="169" t="n">
        <f aca="false">'1 цк'!$F$19</f>
        <v>2.96499569</v>
      </c>
      <c r="P514" s="169" t="n">
        <f aca="false">'1 цк'!$F$19</f>
        <v>2.96499569</v>
      </c>
      <c r="Q514" s="169" t="n">
        <f aca="false">'1 цк'!$F$19</f>
        <v>2.96499569</v>
      </c>
      <c r="R514" s="169" t="n">
        <f aca="false">'1 цк'!$F$19</f>
        <v>2.96499569</v>
      </c>
      <c r="S514" s="169" t="n">
        <f aca="false">'1 цк'!$F$19</f>
        <v>2.96499569</v>
      </c>
      <c r="T514" s="169" t="n">
        <f aca="false">'1 цк'!$F$19</f>
        <v>2.96499569</v>
      </c>
      <c r="U514" s="169" t="n">
        <f aca="false">'1 цк'!$F$19</f>
        <v>2.96499569</v>
      </c>
      <c r="V514" s="169" t="n">
        <f aca="false">'1 цк'!$F$19</f>
        <v>2.96499569</v>
      </c>
      <c r="W514" s="169" t="n">
        <f aca="false">'1 цк'!$F$19</f>
        <v>2.96499569</v>
      </c>
      <c r="X514" s="169" t="n">
        <f aca="false">'1 цк'!$F$19</f>
        <v>2.96499569</v>
      </c>
      <c r="Y514" s="169" t="n">
        <f aca="false">'1 цк'!$F$19</f>
        <v>2.96499569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13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306</f>
        <v>800.4574204</v>
      </c>
      <c r="C517" s="169" t="n">
        <f aca="false">C306</f>
        <v>816.25851048</v>
      </c>
      <c r="D517" s="169" t="n">
        <f aca="false">D306</f>
        <v>827.80155374</v>
      </c>
      <c r="E517" s="169" t="n">
        <f aca="false">E306</f>
        <v>837.61334002</v>
      </c>
      <c r="F517" s="169" t="n">
        <f aca="false">F306</f>
        <v>833.05817653</v>
      </c>
      <c r="G517" s="169" t="n">
        <f aca="false">G306</f>
        <v>822.88055138</v>
      </c>
      <c r="H517" s="169" t="n">
        <f aca="false">H306</f>
        <v>801.7201377</v>
      </c>
      <c r="I517" s="169" t="n">
        <f aca="false">I306</f>
        <v>781.42877659</v>
      </c>
      <c r="J517" s="169" t="n">
        <f aca="false">J306</f>
        <v>778.112909</v>
      </c>
      <c r="K517" s="169" t="n">
        <f aca="false">K306</f>
        <v>763.86829459</v>
      </c>
      <c r="L517" s="169" t="n">
        <f aca="false">L306</f>
        <v>760.99101808</v>
      </c>
      <c r="M517" s="169" t="n">
        <f aca="false">M306</f>
        <v>770.78676534</v>
      </c>
      <c r="N517" s="169" t="n">
        <f aca="false">N306</f>
        <v>789.84788495</v>
      </c>
      <c r="O517" s="169" t="n">
        <f aca="false">O306</f>
        <v>796.37048982</v>
      </c>
      <c r="P517" s="169" t="n">
        <f aca="false">P306</f>
        <v>801.13992814</v>
      </c>
      <c r="Q517" s="169" t="n">
        <f aca="false">Q306</f>
        <v>803.0804207</v>
      </c>
      <c r="R517" s="169" t="n">
        <f aca="false">R306</f>
        <v>802.97912463</v>
      </c>
      <c r="S517" s="169" t="n">
        <f aca="false">S306</f>
        <v>789.22333121</v>
      </c>
      <c r="T517" s="169" t="n">
        <f aca="false">T306</f>
        <v>756.07960086</v>
      </c>
      <c r="U517" s="169" t="n">
        <f aca="false">U306</f>
        <v>747.75439823</v>
      </c>
      <c r="V517" s="169" t="n">
        <f aca="false">V306</f>
        <v>742.50212606</v>
      </c>
      <c r="W517" s="169" t="n">
        <f aca="false">W306</f>
        <v>758.99086416</v>
      </c>
      <c r="X517" s="169" t="n">
        <f aca="false">X306</f>
        <v>770.22925124</v>
      </c>
      <c r="Y517" s="169" t="n">
        <f aca="false">Y306</f>
        <v>790.19796142</v>
      </c>
      <c r="Z517" s="171" t="n">
        <f aca="false">AVERAGE(B517:Y517)</f>
        <v>789.307201469583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2.96499569</v>
      </c>
      <c r="C521" s="169" t="n">
        <f aca="false">'1 цк'!$F$19</f>
        <v>2.96499569</v>
      </c>
      <c r="D521" s="169" t="n">
        <f aca="false">'1 цк'!$F$19</f>
        <v>2.96499569</v>
      </c>
      <c r="E521" s="169" t="n">
        <f aca="false">'1 цк'!$F$19</f>
        <v>2.96499569</v>
      </c>
      <c r="F521" s="169" t="n">
        <f aca="false">'1 цк'!$F$19</f>
        <v>2.96499569</v>
      </c>
      <c r="G521" s="169" t="n">
        <f aca="false">'1 цк'!$F$19</f>
        <v>2.96499569</v>
      </c>
      <c r="H521" s="169" t="n">
        <f aca="false">'1 цк'!$F$19</f>
        <v>2.96499569</v>
      </c>
      <c r="I521" s="169" t="n">
        <f aca="false">'1 цк'!$F$19</f>
        <v>2.96499569</v>
      </c>
      <c r="J521" s="169" t="n">
        <f aca="false">'1 цк'!$F$19</f>
        <v>2.96499569</v>
      </c>
      <c r="K521" s="169" t="n">
        <f aca="false">'1 цк'!$F$19</f>
        <v>2.96499569</v>
      </c>
      <c r="L521" s="169" t="n">
        <f aca="false">'1 цк'!$F$19</f>
        <v>2.96499569</v>
      </c>
      <c r="M521" s="169" t="n">
        <f aca="false">'1 цк'!$F$19</f>
        <v>2.96499569</v>
      </c>
      <c r="N521" s="169" t="n">
        <f aca="false">'1 цк'!$F$19</f>
        <v>2.96499569</v>
      </c>
      <c r="O521" s="169" t="n">
        <f aca="false">'1 цк'!$F$19</f>
        <v>2.96499569</v>
      </c>
      <c r="P521" s="169" t="n">
        <f aca="false">'1 цк'!$F$19</f>
        <v>2.96499569</v>
      </c>
      <c r="Q521" s="169" t="n">
        <f aca="false">'1 цк'!$F$19</f>
        <v>2.96499569</v>
      </c>
      <c r="R521" s="169" t="n">
        <f aca="false">'1 цк'!$F$19</f>
        <v>2.96499569</v>
      </c>
      <c r="S521" s="169" t="n">
        <f aca="false">'1 цк'!$F$19</f>
        <v>2.96499569</v>
      </c>
      <c r="T521" s="169" t="n">
        <f aca="false">'1 цк'!$F$19</f>
        <v>2.96499569</v>
      </c>
      <c r="U521" s="169" t="n">
        <f aca="false">'1 цк'!$F$19</f>
        <v>2.96499569</v>
      </c>
      <c r="V521" s="169" t="n">
        <f aca="false">'1 цк'!$F$19</f>
        <v>2.96499569</v>
      </c>
      <c r="W521" s="169" t="n">
        <f aca="false">'1 цк'!$F$19</f>
        <v>2.96499569</v>
      </c>
      <c r="X521" s="169" t="n">
        <f aca="false">'1 цк'!$F$19</f>
        <v>2.96499569</v>
      </c>
      <c r="Y521" s="169" t="n">
        <f aca="false">'1 цк'!$F$19</f>
        <v>2.96499569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4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13</f>
        <v>813.55548512</v>
      </c>
      <c r="C524" s="169" t="n">
        <f aca="false">C313</f>
        <v>829.84973574</v>
      </c>
      <c r="D524" s="169" t="n">
        <f aca="false">D313</f>
        <v>844.86090144</v>
      </c>
      <c r="E524" s="169" t="n">
        <f aca="false">E313</f>
        <v>843.16544127</v>
      </c>
      <c r="F524" s="169" t="n">
        <f aca="false">F313</f>
        <v>838.69693604</v>
      </c>
      <c r="G524" s="169" t="n">
        <f aca="false">G313</f>
        <v>829.63083383</v>
      </c>
      <c r="H524" s="169" t="n">
        <f aca="false">H313</f>
        <v>802.7636373</v>
      </c>
      <c r="I524" s="169" t="n">
        <f aca="false">I313</f>
        <v>783.32211388</v>
      </c>
      <c r="J524" s="169" t="n">
        <f aca="false">J313</f>
        <v>770.04396848</v>
      </c>
      <c r="K524" s="169" t="n">
        <f aca="false">K313</f>
        <v>753.54804611</v>
      </c>
      <c r="L524" s="169" t="n">
        <f aca="false">L313</f>
        <v>751.75234768</v>
      </c>
      <c r="M524" s="169" t="n">
        <f aca="false">M313</f>
        <v>751.55001028</v>
      </c>
      <c r="N524" s="169" t="n">
        <f aca="false">N313</f>
        <v>771.52188285</v>
      </c>
      <c r="O524" s="169" t="n">
        <f aca="false">O313</f>
        <v>780.49089041</v>
      </c>
      <c r="P524" s="169" t="n">
        <f aca="false">P313</f>
        <v>788.80005418</v>
      </c>
      <c r="Q524" s="169" t="n">
        <f aca="false">Q313</f>
        <v>792.97588103</v>
      </c>
      <c r="R524" s="169" t="n">
        <f aca="false">R313</f>
        <v>787.15192442</v>
      </c>
      <c r="S524" s="169" t="n">
        <f aca="false">S313</f>
        <v>770.79766531</v>
      </c>
      <c r="T524" s="169" t="n">
        <f aca="false">T313</f>
        <v>755.45959179</v>
      </c>
      <c r="U524" s="169" t="n">
        <f aca="false">U313</f>
        <v>751.74900916</v>
      </c>
      <c r="V524" s="169" t="n">
        <f aca="false">V313</f>
        <v>754.44652315</v>
      </c>
      <c r="W524" s="169" t="n">
        <f aca="false">W313</f>
        <v>771.28949722</v>
      </c>
      <c r="X524" s="169" t="n">
        <f aca="false">X313</f>
        <v>786.66358787</v>
      </c>
      <c r="Y524" s="169" t="n">
        <f aca="false">Y313</f>
        <v>790.07685101</v>
      </c>
      <c r="Z524" s="171" t="n">
        <f aca="false">AVERAGE(B524:Y524)</f>
        <v>788.090117315417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2.96499569</v>
      </c>
      <c r="C528" s="169" t="n">
        <f aca="false">'1 цк'!$F$19</f>
        <v>2.96499569</v>
      </c>
      <c r="D528" s="169" t="n">
        <f aca="false">'1 цк'!$F$19</f>
        <v>2.96499569</v>
      </c>
      <c r="E528" s="169" t="n">
        <f aca="false">'1 цк'!$F$19</f>
        <v>2.96499569</v>
      </c>
      <c r="F528" s="169" t="n">
        <f aca="false">'1 цк'!$F$19</f>
        <v>2.96499569</v>
      </c>
      <c r="G528" s="169" t="n">
        <f aca="false">'1 цк'!$F$19</f>
        <v>2.96499569</v>
      </c>
      <c r="H528" s="169" t="n">
        <f aca="false">'1 цк'!$F$19</f>
        <v>2.96499569</v>
      </c>
      <c r="I528" s="169" t="n">
        <f aca="false">'1 цк'!$F$19</f>
        <v>2.96499569</v>
      </c>
      <c r="J528" s="169" t="n">
        <f aca="false">'1 цк'!$F$19</f>
        <v>2.96499569</v>
      </c>
      <c r="K528" s="169" t="n">
        <f aca="false">'1 цк'!$F$19</f>
        <v>2.96499569</v>
      </c>
      <c r="L528" s="169" t="n">
        <f aca="false">'1 цк'!$F$19</f>
        <v>2.96499569</v>
      </c>
      <c r="M528" s="169" t="n">
        <f aca="false">'1 цк'!$F$19</f>
        <v>2.96499569</v>
      </c>
      <c r="N528" s="169" t="n">
        <f aca="false">'1 цк'!$F$19</f>
        <v>2.96499569</v>
      </c>
      <c r="O528" s="169" t="n">
        <f aca="false">'1 цк'!$F$19</f>
        <v>2.96499569</v>
      </c>
      <c r="P528" s="169" t="n">
        <f aca="false">'1 цк'!$F$19</f>
        <v>2.96499569</v>
      </c>
      <c r="Q528" s="169" t="n">
        <f aca="false">'1 цк'!$F$19</f>
        <v>2.96499569</v>
      </c>
      <c r="R528" s="169" t="n">
        <f aca="false">'1 цк'!$F$19</f>
        <v>2.96499569</v>
      </c>
      <c r="S528" s="169" t="n">
        <f aca="false">'1 цк'!$F$19</f>
        <v>2.96499569</v>
      </c>
      <c r="T528" s="169" t="n">
        <f aca="false">'1 цк'!$F$19</f>
        <v>2.96499569</v>
      </c>
      <c r="U528" s="169" t="n">
        <f aca="false">'1 цк'!$F$19</f>
        <v>2.96499569</v>
      </c>
      <c r="V528" s="169" t="n">
        <f aca="false">'1 цк'!$F$19</f>
        <v>2.96499569</v>
      </c>
      <c r="W528" s="169" t="n">
        <f aca="false">'1 цк'!$F$19</f>
        <v>2.96499569</v>
      </c>
      <c r="X528" s="169" t="n">
        <f aca="false">'1 цк'!$F$19</f>
        <v>2.96499569</v>
      </c>
      <c r="Y528" s="169" t="n">
        <f aca="false">'1 цк'!$F$19</f>
        <v>2.96499569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5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20</f>
        <v>704.16631681</v>
      </c>
      <c r="C531" s="169" t="n">
        <f aca="false">C320</f>
        <v>1110.9943553</v>
      </c>
      <c r="D531" s="169" t="n">
        <f aca="false">D320</f>
        <v>1158.48255632</v>
      </c>
      <c r="E531" s="169" t="n">
        <f aca="false">E320</f>
        <v>1208.60449324</v>
      </c>
      <c r="F531" s="169" t="n">
        <f aca="false">F320</f>
        <v>1202.52522209</v>
      </c>
      <c r="G531" s="169" t="n">
        <f aca="false">G320</f>
        <v>1173.72523113</v>
      </c>
      <c r="H531" s="169" t="n">
        <f aca="false">H320</f>
        <v>1130.25004404</v>
      </c>
      <c r="I531" s="169" t="n">
        <f aca="false">I320</f>
        <v>1074.56944191</v>
      </c>
      <c r="J531" s="169" t="n">
        <f aca="false">J320</f>
        <v>1043.95838746</v>
      </c>
      <c r="K531" s="169" t="n">
        <f aca="false">K320</f>
        <v>968.71815836</v>
      </c>
      <c r="L531" s="169" t="n">
        <f aca="false">L320</f>
        <v>877.1549209</v>
      </c>
      <c r="M531" s="169" t="n">
        <f aca="false">M320</f>
        <v>861.82836516</v>
      </c>
      <c r="N531" s="169" t="n">
        <f aca="false">N320</f>
        <v>873.8218213</v>
      </c>
      <c r="O531" s="169" t="n">
        <f aca="false">O320</f>
        <v>874.75097921</v>
      </c>
      <c r="P531" s="169" t="n">
        <f aca="false">P320</f>
        <v>874.58139576</v>
      </c>
      <c r="Q531" s="169" t="n">
        <f aca="false">Q320</f>
        <v>880.71302403</v>
      </c>
      <c r="R531" s="169" t="n">
        <f aca="false">R320</f>
        <v>878.09542177</v>
      </c>
      <c r="S531" s="169" t="n">
        <f aca="false">S320</f>
        <v>861.0287242</v>
      </c>
      <c r="T531" s="169" t="n">
        <f aca="false">T320</f>
        <v>825.33442761</v>
      </c>
      <c r="U531" s="169" t="n">
        <f aca="false">U320</f>
        <v>811.14810543</v>
      </c>
      <c r="V531" s="169" t="n">
        <f aca="false">V320</f>
        <v>825.50276058</v>
      </c>
      <c r="W531" s="169" t="n">
        <f aca="false">W320</f>
        <v>879.42159475</v>
      </c>
      <c r="X531" s="169" t="n">
        <f aca="false">X320</f>
        <v>958.78262051</v>
      </c>
      <c r="Y531" s="169" t="n">
        <f aca="false">Y320</f>
        <v>1044.55747986</v>
      </c>
      <c r="Z531" s="171" t="n">
        <f aca="false">AVERAGE(B531:Y531)</f>
        <v>962.613160322083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2.96499569</v>
      </c>
      <c r="C535" s="169" t="n">
        <f aca="false">'1 цк'!$F$19</f>
        <v>2.96499569</v>
      </c>
      <c r="D535" s="169" t="n">
        <f aca="false">'1 цк'!$F$19</f>
        <v>2.96499569</v>
      </c>
      <c r="E535" s="169" t="n">
        <f aca="false">'1 цк'!$F$19</f>
        <v>2.96499569</v>
      </c>
      <c r="F535" s="169" t="n">
        <f aca="false">'1 цк'!$F$19</f>
        <v>2.96499569</v>
      </c>
      <c r="G535" s="169" t="n">
        <f aca="false">'1 цк'!$F$19</f>
        <v>2.96499569</v>
      </c>
      <c r="H535" s="169" t="n">
        <f aca="false">'1 цк'!$F$19</f>
        <v>2.96499569</v>
      </c>
      <c r="I535" s="169" t="n">
        <f aca="false">'1 цк'!$F$19</f>
        <v>2.96499569</v>
      </c>
      <c r="J535" s="169" t="n">
        <f aca="false">'1 цк'!$F$19</f>
        <v>2.96499569</v>
      </c>
      <c r="K535" s="169" t="n">
        <f aca="false">'1 цк'!$F$19</f>
        <v>2.96499569</v>
      </c>
      <c r="L535" s="169" t="n">
        <f aca="false">'1 цк'!$F$19</f>
        <v>2.96499569</v>
      </c>
      <c r="M535" s="169" t="n">
        <f aca="false">'1 цк'!$F$19</f>
        <v>2.96499569</v>
      </c>
      <c r="N535" s="169" t="n">
        <f aca="false">'1 цк'!$F$19</f>
        <v>2.96499569</v>
      </c>
      <c r="O535" s="169" t="n">
        <f aca="false">'1 цк'!$F$19</f>
        <v>2.96499569</v>
      </c>
      <c r="P535" s="169" t="n">
        <f aca="false">'1 цк'!$F$19</f>
        <v>2.96499569</v>
      </c>
      <c r="Q535" s="169" t="n">
        <f aca="false">'1 цк'!$F$19</f>
        <v>2.96499569</v>
      </c>
      <c r="R535" s="169" t="n">
        <f aca="false">'1 цк'!$F$19</f>
        <v>2.96499569</v>
      </c>
      <c r="S535" s="169" t="n">
        <f aca="false">'1 цк'!$F$19</f>
        <v>2.96499569</v>
      </c>
      <c r="T535" s="169" t="n">
        <f aca="false">'1 цк'!$F$19</f>
        <v>2.96499569</v>
      </c>
      <c r="U535" s="169" t="n">
        <f aca="false">'1 цк'!$F$19</f>
        <v>2.96499569</v>
      </c>
      <c r="V535" s="169" t="n">
        <f aca="false">'1 цк'!$F$19</f>
        <v>2.96499569</v>
      </c>
      <c r="W535" s="169" t="n">
        <f aca="false">'1 цк'!$F$19</f>
        <v>2.96499569</v>
      </c>
      <c r="X535" s="169" t="n">
        <f aca="false">'1 цк'!$F$19</f>
        <v>2.96499569</v>
      </c>
      <c r="Y535" s="169" t="n">
        <f aca="false">'1 цк'!$F$19</f>
        <v>2.96499569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6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7</f>
        <v>807.57709269</v>
      </c>
      <c r="C538" s="169" t="n">
        <f aca="false">C327</f>
        <v>835.82507928</v>
      </c>
      <c r="D538" s="169" t="n">
        <f aca="false">D327</f>
        <v>845.71194715</v>
      </c>
      <c r="E538" s="169" t="n">
        <f aca="false">E327</f>
        <v>853.70610316</v>
      </c>
      <c r="F538" s="169" t="n">
        <f aca="false">F327</f>
        <v>854.5125193</v>
      </c>
      <c r="G538" s="169" t="n">
        <f aca="false">G327</f>
        <v>844.90656986</v>
      </c>
      <c r="H538" s="169" t="n">
        <f aca="false">H327</f>
        <v>820.92029641</v>
      </c>
      <c r="I538" s="169" t="n">
        <f aca="false">I327</f>
        <v>795.11395144</v>
      </c>
      <c r="J538" s="169" t="n">
        <f aca="false">J327</f>
        <v>765.5514802</v>
      </c>
      <c r="K538" s="169" t="n">
        <f aca="false">K327</f>
        <v>746.39049269</v>
      </c>
      <c r="L538" s="169" t="n">
        <f aca="false">L327</f>
        <v>736.82165214</v>
      </c>
      <c r="M538" s="169" t="n">
        <f aca="false">M327</f>
        <v>745.17322196</v>
      </c>
      <c r="N538" s="169" t="n">
        <f aca="false">N327</f>
        <v>756.7523602</v>
      </c>
      <c r="O538" s="169" t="n">
        <f aca="false">O327</f>
        <v>767.40222492</v>
      </c>
      <c r="P538" s="169" t="n">
        <f aca="false">P327</f>
        <v>780.73895534</v>
      </c>
      <c r="Q538" s="169" t="n">
        <f aca="false">Q327</f>
        <v>787.47417472</v>
      </c>
      <c r="R538" s="169" t="n">
        <f aca="false">R327</f>
        <v>780.85190151</v>
      </c>
      <c r="S538" s="169" t="n">
        <f aca="false">S327</f>
        <v>772.18019798</v>
      </c>
      <c r="T538" s="169" t="n">
        <f aca="false">T327</f>
        <v>745.77729555</v>
      </c>
      <c r="U538" s="169" t="n">
        <f aca="false">U327</f>
        <v>747.69556645</v>
      </c>
      <c r="V538" s="169" t="n">
        <f aca="false">V327</f>
        <v>752.51711343</v>
      </c>
      <c r="W538" s="169" t="n">
        <f aca="false">W327</f>
        <v>769.62805035</v>
      </c>
      <c r="X538" s="169" t="n">
        <f aca="false">X327</f>
        <v>757.83660392</v>
      </c>
      <c r="Y538" s="169" t="n">
        <f aca="false">Y327</f>
        <v>778.82491832</v>
      </c>
      <c r="Z538" s="171" t="n">
        <f aca="false">AVERAGE(B538:Y538)</f>
        <v>785.412073707083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2.96499569</v>
      </c>
      <c r="C542" s="169" t="n">
        <f aca="false">'1 цк'!$F$19</f>
        <v>2.96499569</v>
      </c>
      <c r="D542" s="169" t="n">
        <f aca="false">'1 цк'!$F$19</f>
        <v>2.96499569</v>
      </c>
      <c r="E542" s="169" t="n">
        <f aca="false">'1 цк'!$F$19</f>
        <v>2.96499569</v>
      </c>
      <c r="F542" s="169" t="n">
        <f aca="false">'1 цк'!$F$19</f>
        <v>2.96499569</v>
      </c>
      <c r="G542" s="169" t="n">
        <f aca="false">'1 цк'!$F$19</f>
        <v>2.96499569</v>
      </c>
      <c r="H542" s="169" t="n">
        <f aca="false">'1 цк'!$F$19</f>
        <v>2.96499569</v>
      </c>
      <c r="I542" s="169" t="n">
        <f aca="false">'1 цк'!$F$19</f>
        <v>2.96499569</v>
      </c>
      <c r="J542" s="169" t="n">
        <f aca="false">'1 цк'!$F$19</f>
        <v>2.96499569</v>
      </c>
      <c r="K542" s="169" t="n">
        <f aca="false">'1 цк'!$F$19</f>
        <v>2.96499569</v>
      </c>
      <c r="L542" s="169" t="n">
        <f aca="false">'1 цк'!$F$19</f>
        <v>2.96499569</v>
      </c>
      <c r="M542" s="169" t="n">
        <f aca="false">'1 цк'!$F$19</f>
        <v>2.96499569</v>
      </c>
      <c r="N542" s="169" t="n">
        <f aca="false">'1 цк'!$F$19</f>
        <v>2.96499569</v>
      </c>
      <c r="O542" s="169" t="n">
        <f aca="false">'1 цк'!$F$19</f>
        <v>2.96499569</v>
      </c>
      <c r="P542" s="169" t="n">
        <f aca="false">'1 цк'!$F$19</f>
        <v>2.96499569</v>
      </c>
      <c r="Q542" s="169" t="n">
        <f aca="false">'1 цк'!$F$19</f>
        <v>2.96499569</v>
      </c>
      <c r="R542" s="169" t="n">
        <f aca="false">'1 цк'!$F$19</f>
        <v>2.96499569</v>
      </c>
      <c r="S542" s="169" t="n">
        <f aca="false">'1 цк'!$F$19</f>
        <v>2.96499569</v>
      </c>
      <c r="T542" s="169" t="n">
        <f aca="false">'1 цк'!$F$19</f>
        <v>2.96499569</v>
      </c>
      <c r="U542" s="169" t="n">
        <f aca="false">'1 цк'!$F$19</f>
        <v>2.96499569</v>
      </c>
      <c r="V542" s="169" t="n">
        <f aca="false">'1 цк'!$F$19</f>
        <v>2.96499569</v>
      </c>
      <c r="W542" s="169" t="n">
        <f aca="false">'1 цк'!$F$19</f>
        <v>2.96499569</v>
      </c>
      <c r="X542" s="169" t="n">
        <f aca="false">'1 цк'!$F$19</f>
        <v>2.96499569</v>
      </c>
      <c r="Y542" s="169" t="n">
        <f aca="false">'1 цк'!$F$19</f>
        <v>2.96499569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7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34</f>
        <v>802.33748348</v>
      </c>
      <c r="C545" s="169" t="n">
        <f aca="false">C334</f>
        <v>814.85387886</v>
      </c>
      <c r="D545" s="169" t="n">
        <f aca="false">D334</f>
        <v>827.17719469</v>
      </c>
      <c r="E545" s="169" t="n">
        <f aca="false">E334</f>
        <v>833.59001845</v>
      </c>
      <c r="F545" s="169" t="n">
        <f aca="false">F334</f>
        <v>831.64593412</v>
      </c>
      <c r="G545" s="169" t="n">
        <f aca="false">G334</f>
        <v>817.05904537</v>
      </c>
      <c r="H545" s="169" t="n">
        <f aca="false">H334</f>
        <v>785.63270171</v>
      </c>
      <c r="I545" s="169" t="n">
        <f aca="false">I334</f>
        <v>760.35467269</v>
      </c>
      <c r="J545" s="169" t="n">
        <f aca="false">J334</f>
        <v>784.41886081</v>
      </c>
      <c r="K545" s="169" t="n">
        <f aca="false">K334</f>
        <v>758.92359787</v>
      </c>
      <c r="L545" s="169" t="n">
        <f aca="false">L334</f>
        <v>752.69348016</v>
      </c>
      <c r="M545" s="169" t="n">
        <f aca="false">M334</f>
        <v>763.18732862</v>
      </c>
      <c r="N545" s="169" t="n">
        <f aca="false">N334</f>
        <v>777.04354811</v>
      </c>
      <c r="O545" s="169" t="n">
        <f aca="false">O334</f>
        <v>784.88282463</v>
      </c>
      <c r="P545" s="169" t="n">
        <f aca="false">P334</f>
        <v>802.21348677</v>
      </c>
      <c r="Q545" s="169" t="n">
        <f aca="false">Q334</f>
        <v>819.79836032</v>
      </c>
      <c r="R545" s="169" t="n">
        <f aca="false">R334</f>
        <v>817.77390528</v>
      </c>
      <c r="S545" s="169" t="n">
        <f aca="false">S334</f>
        <v>801.2102364</v>
      </c>
      <c r="T545" s="169" t="n">
        <f aca="false">T334</f>
        <v>765.90623908</v>
      </c>
      <c r="U545" s="169" t="n">
        <f aca="false">U334</f>
        <v>754.60393254</v>
      </c>
      <c r="V545" s="169" t="n">
        <f aca="false">V334</f>
        <v>758.39334697</v>
      </c>
      <c r="W545" s="169" t="n">
        <f aca="false">W334</f>
        <v>779.47062914</v>
      </c>
      <c r="X545" s="169" t="n">
        <f aca="false">X334</f>
        <v>789.22909078</v>
      </c>
      <c r="Y545" s="169" t="n">
        <f aca="false">Y334</f>
        <v>822.96915907</v>
      </c>
      <c r="Z545" s="171" t="n">
        <f aca="false">AVERAGE(B545:Y545)</f>
        <v>791.890373163333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2.96499569</v>
      </c>
      <c r="C549" s="169" t="n">
        <f aca="false">'1 цк'!$F$19</f>
        <v>2.96499569</v>
      </c>
      <c r="D549" s="169" t="n">
        <f aca="false">'1 цк'!$F$19</f>
        <v>2.96499569</v>
      </c>
      <c r="E549" s="169" t="n">
        <f aca="false">'1 цк'!$F$19</f>
        <v>2.96499569</v>
      </c>
      <c r="F549" s="169" t="n">
        <f aca="false">'1 цк'!$F$19</f>
        <v>2.96499569</v>
      </c>
      <c r="G549" s="169" t="n">
        <f aca="false">'1 цк'!$F$19</f>
        <v>2.96499569</v>
      </c>
      <c r="H549" s="169" t="n">
        <f aca="false">'1 цк'!$F$19</f>
        <v>2.96499569</v>
      </c>
      <c r="I549" s="169" t="n">
        <f aca="false">'1 цк'!$F$19</f>
        <v>2.96499569</v>
      </c>
      <c r="J549" s="169" t="n">
        <f aca="false">'1 цк'!$F$19</f>
        <v>2.96499569</v>
      </c>
      <c r="K549" s="169" t="n">
        <f aca="false">'1 цк'!$F$19</f>
        <v>2.96499569</v>
      </c>
      <c r="L549" s="169" t="n">
        <f aca="false">'1 цк'!$F$19</f>
        <v>2.96499569</v>
      </c>
      <c r="M549" s="169" t="n">
        <f aca="false">'1 цк'!$F$19</f>
        <v>2.96499569</v>
      </c>
      <c r="N549" s="169" t="n">
        <f aca="false">'1 цк'!$F$19</f>
        <v>2.96499569</v>
      </c>
      <c r="O549" s="169" t="n">
        <f aca="false">'1 цк'!$F$19</f>
        <v>2.96499569</v>
      </c>
      <c r="P549" s="169" t="n">
        <f aca="false">'1 цк'!$F$19</f>
        <v>2.96499569</v>
      </c>
      <c r="Q549" s="169" t="n">
        <f aca="false">'1 цк'!$F$19</f>
        <v>2.96499569</v>
      </c>
      <c r="R549" s="169" t="n">
        <f aca="false">'1 цк'!$F$19</f>
        <v>2.96499569</v>
      </c>
      <c r="S549" s="169" t="n">
        <f aca="false">'1 цк'!$F$19</f>
        <v>2.96499569</v>
      </c>
      <c r="T549" s="169" t="n">
        <f aca="false">'1 цк'!$F$19</f>
        <v>2.96499569</v>
      </c>
      <c r="U549" s="169" t="n">
        <f aca="false">'1 цк'!$F$19</f>
        <v>2.96499569</v>
      </c>
      <c r="V549" s="169" t="n">
        <f aca="false">'1 цк'!$F$19</f>
        <v>2.96499569</v>
      </c>
      <c r="W549" s="169" t="n">
        <f aca="false">'1 цк'!$F$19</f>
        <v>2.96499569</v>
      </c>
      <c r="X549" s="169" t="n">
        <f aca="false">'1 цк'!$F$19</f>
        <v>2.96499569</v>
      </c>
      <c r="Y549" s="169" t="n">
        <f aca="false">'1 цк'!$F$19</f>
        <v>2.96499569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8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41</f>
        <v>780.65287188</v>
      </c>
      <c r="C552" s="169" t="n">
        <f aca="false">C341</f>
        <v>809.91069995</v>
      </c>
      <c r="D552" s="169" t="n">
        <f aca="false">D341</f>
        <v>817.21444719</v>
      </c>
      <c r="E552" s="169" t="n">
        <f aca="false">E341</f>
        <v>823.97639959</v>
      </c>
      <c r="F552" s="169" t="n">
        <f aca="false">F341</f>
        <v>816.21440302</v>
      </c>
      <c r="G552" s="169" t="n">
        <f aca="false">G341</f>
        <v>804.00079948</v>
      </c>
      <c r="H552" s="169" t="n">
        <f aca="false">H341</f>
        <v>777.72419701</v>
      </c>
      <c r="I552" s="169" t="n">
        <f aca="false">I341</f>
        <v>750.92694323</v>
      </c>
      <c r="J552" s="169" t="n">
        <f aca="false">J341</f>
        <v>746.59998704</v>
      </c>
      <c r="K552" s="169" t="n">
        <f aca="false">K341</f>
        <v>747.85642326</v>
      </c>
      <c r="L552" s="169" t="n">
        <f aca="false">L341</f>
        <v>748.01346278</v>
      </c>
      <c r="M552" s="169" t="n">
        <f aca="false">M341</f>
        <v>762.98705281</v>
      </c>
      <c r="N552" s="169" t="n">
        <f aca="false">N341</f>
        <v>793.02049689</v>
      </c>
      <c r="O552" s="169" t="n">
        <f aca="false">O341</f>
        <v>830.64778166</v>
      </c>
      <c r="P552" s="169" t="n">
        <f aca="false">P341</f>
        <v>845.85270457</v>
      </c>
      <c r="Q552" s="169" t="n">
        <f aca="false">Q341</f>
        <v>854.44430539</v>
      </c>
      <c r="R552" s="169" t="n">
        <f aca="false">R341</f>
        <v>849.79747887</v>
      </c>
      <c r="S552" s="169" t="n">
        <f aca="false">S341</f>
        <v>834.58282156</v>
      </c>
      <c r="T552" s="169" t="n">
        <f aca="false">T341</f>
        <v>801.20556009</v>
      </c>
      <c r="U552" s="169" t="n">
        <f aca="false">U341</f>
        <v>789.57111053</v>
      </c>
      <c r="V552" s="169" t="n">
        <f aca="false">V341</f>
        <v>780.6049925</v>
      </c>
      <c r="W552" s="169" t="n">
        <f aca="false">W341</f>
        <v>791.60230933</v>
      </c>
      <c r="X552" s="169" t="n">
        <f aca="false">X341</f>
        <v>789.36770605</v>
      </c>
      <c r="Y552" s="169" t="n">
        <f aca="false">Y341</f>
        <v>813.82624211</v>
      </c>
      <c r="Z552" s="171" t="n">
        <f aca="false">AVERAGE(B552:Y552)</f>
        <v>798.358383199583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2.96499569</v>
      </c>
      <c r="C556" s="169" t="n">
        <f aca="false">'1 цк'!$F$19</f>
        <v>2.96499569</v>
      </c>
      <c r="D556" s="169" t="n">
        <f aca="false">'1 цк'!$F$19</f>
        <v>2.96499569</v>
      </c>
      <c r="E556" s="169" t="n">
        <f aca="false">'1 цк'!$F$19</f>
        <v>2.96499569</v>
      </c>
      <c r="F556" s="169" t="n">
        <f aca="false">'1 цк'!$F$19</f>
        <v>2.96499569</v>
      </c>
      <c r="G556" s="169" t="n">
        <f aca="false">'1 цк'!$F$19</f>
        <v>2.96499569</v>
      </c>
      <c r="H556" s="169" t="n">
        <f aca="false">'1 цк'!$F$19</f>
        <v>2.96499569</v>
      </c>
      <c r="I556" s="169" t="n">
        <f aca="false">'1 цк'!$F$19</f>
        <v>2.96499569</v>
      </c>
      <c r="J556" s="169" t="n">
        <f aca="false">'1 цк'!$F$19</f>
        <v>2.96499569</v>
      </c>
      <c r="K556" s="169" t="n">
        <f aca="false">'1 цк'!$F$19</f>
        <v>2.96499569</v>
      </c>
      <c r="L556" s="169" t="n">
        <f aca="false">'1 цк'!$F$19</f>
        <v>2.96499569</v>
      </c>
      <c r="M556" s="169" t="n">
        <f aca="false">'1 цк'!$F$19</f>
        <v>2.96499569</v>
      </c>
      <c r="N556" s="169" t="n">
        <f aca="false">'1 цк'!$F$19</f>
        <v>2.96499569</v>
      </c>
      <c r="O556" s="169" t="n">
        <f aca="false">'1 цк'!$F$19</f>
        <v>2.96499569</v>
      </c>
      <c r="P556" s="169" t="n">
        <f aca="false">'1 цк'!$F$19</f>
        <v>2.96499569</v>
      </c>
      <c r="Q556" s="169" t="n">
        <f aca="false">'1 цк'!$F$19</f>
        <v>2.96499569</v>
      </c>
      <c r="R556" s="169" t="n">
        <f aca="false">'1 цк'!$F$19</f>
        <v>2.96499569</v>
      </c>
      <c r="S556" s="169" t="n">
        <f aca="false">'1 цк'!$F$19</f>
        <v>2.96499569</v>
      </c>
      <c r="T556" s="169" t="n">
        <f aca="false">'1 цк'!$F$19</f>
        <v>2.96499569</v>
      </c>
      <c r="U556" s="169" t="n">
        <f aca="false">'1 цк'!$F$19</f>
        <v>2.96499569</v>
      </c>
      <c r="V556" s="169" t="n">
        <f aca="false">'1 цк'!$F$19</f>
        <v>2.96499569</v>
      </c>
      <c r="W556" s="169" t="n">
        <f aca="false">'1 цк'!$F$19</f>
        <v>2.96499569</v>
      </c>
      <c r="X556" s="169" t="n">
        <f aca="false">'1 цк'!$F$19</f>
        <v>2.96499569</v>
      </c>
      <c r="Y556" s="169" t="n">
        <f aca="false">'1 цк'!$F$19</f>
        <v>2.96499569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9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8</f>
        <v>833.46154569</v>
      </c>
      <c r="C559" s="169" t="n">
        <f aca="false">C348</f>
        <v>834.90040469</v>
      </c>
      <c r="D559" s="169" t="n">
        <f aca="false">D348</f>
        <v>850.02382284</v>
      </c>
      <c r="E559" s="169" t="n">
        <f aca="false">E348</f>
        <v>856.16065182</v>
      </c>
      <c r="F559" s="169" t="n">
        <f aca="false">F348</f>
        <v>849.17221787</v>
      </c>
      <c r="G559" s="169" t="n">
        <f aca="false">G348</f>
        <v>843.83498789</v>
      </c>
      <c r="H559" s="169" t="n">
        <f aca="false">H348</f>
        <v>816.81835475</v>
      </c>
      <c r="I559" s="169" t="n">
        <f aca="false">I348</f>
        <v>787.54534969</v>
      </c>
      <c r="J559" s="169" t="n">
        <f aca="false">J348</f>
        <v>761.62339912</v>
      </c>
      <c r="K559" s="169" t="n">
        <f aca="false">K348</f>
        <v>742.291632</v>
      </c>
      <c r="L559" s="169" t="n">
        <f aca="false">L348</f>
        <v>743.14665576</v>
      </c>
      <c r="M559" s="169" t="n">
        <f aca="false">M348</f>
        <v>750.89118431</v>
      </c>
      <c r="N559" s="169" t="n">
        <f aca="false">N348</f>
        <v>769.09755674</v>
      </c>
      <c r="O559" s="169" t="n">
        <f aca="false">O348</f>
        <v>788.92480904</v>
      </c>
      <c r="P559" s="169" t="n">
        <f aca="false">P348</f>
        <v>805.61202292</v>
      </c>
      <c r="Q559" s="169" t="n">
        <f aca="false">Q348</f>
        <v>810.05182999</v>
      </c>
      <c r="R559" s="169" t="n">
        <f aca="false">R348</f>
        <v>803.97772082</v>
      </c>
      <c r="S559" s="169" t="n">
        <f aca="false">S348</f>
        <v>781.02217805</v>
      </c>
      <c r="T559" s="169" t="n">
        <f aca="false">T348</f>
        <v>749.31224592</v>
      </c>
      <c r="U559" s="169" t="n">
        <f aca="false">U348</f>
        <v>743.54890129</v>
      </c>
      <c r="V559" s="169" t="n">
        <f aca="false">V348</f>
        <v>760.71851975</v>
      </c>
      <c r="W559" s="169" t="n">
        <f aca="false">W348</f>
        <v>752.96959112</v>
      </c>
      <c r="X559" s="169" t="n">
        <f aca="false">X348</f>
        <v>753.99493553</v>
      </c>
      <c r="Y559" s="169" t="n">
        <f aca="false">Y348</f>
        <v>789.85823969</v>
      </c>
      <c r="Z559" s="171" t="n">
        <f aca="false">AVERAGE(B559:Y559)</f>
        <v>790.789948220417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2.96499569</v>
      </c>
      <c r="C563" s="169" t="n">
        <f aca="false">'1 цк'!$F$19</f>
        <v>2.96499569</v>
      </c>
      <c r="D563" s="169" t="n">
        <f aca="false">'1 цк'!$F$19</f>
        <v>2.96499569</v>
      </c>
      <c r="E563" s="169" t="n">
        <f aca="false">'1 цк'!$F$19</f>
        <v>2.96499569</v>
      </c>
      <c r="F563" s="169" t="n">
        <f aca="false">'1 цк'!$F$19</f>
        <v>2.96499569</v>
      </c>
      <c r="G563" s="169" t="n">
        <f aca="false">'1 цк'!$F$19</f>
        <v>2.96499569</v>
      </c>
      <c r="H563" s="169" t="n">
        <f aca="false">'1 цк'!$F$19</f>
        <v>2.96499569</v>
      </c>
      <c r="I563" s="169" t="n">
        <f aca="false">'1 цк'!$F$19</f>
        <v>2.96499569</v>
      </c>
      <c r="J563" s="169" t="n">
        <f aca="false">'1 цк'!$F$19</f>
        <v>2.96499569</v>
      </c>
      <c r="K563" s="169" t="n">
        <f aca="false">'1 цк'!$F$19</f>
        <v>2.96499569</v>
      </c>
      <c r="L563" s="169" t="n">
        <f aca="false">'1 цк'!$F$19</f>
        <v>2.96499569</v>
      </c>
      <c r="M563" s="169" t="n">
        <f aca="false">'1 цк'!$F$19</f>
        <v>2.96499569</v>
      </c>
      <c r="N563" s="169" t="n">
        <f aca="false">'1 цк'!$F$19</f>
        <v>2.96499569</v>
      </c>
      <c r="O563" s="169" t="n">
        <f aca="false">'1 цк'!$F$19</f>
        <v>2.96499569</v>
      </c>
      <c r="P563" s="169" t="n">
        <f aca="false">'1 цк'!$F$19</f>
        <v>2.96499569</v>
      </c>
      <c r="Q563" s="169" t="n">
        <f aca="false">'1 цк'!$F$19</f>
        <v>2.96499569</v>
      </c>
      <c r="R563" s="169" t="n">
        <f aca="false">'1 цк'!$F$19</f>
        <v>2.96499569</v>
      </c>
      <c r="S563" s="169" t="n">
        <f aca="false">'1 цк'!$F$19</f>
        <v>2.96499569</v>
      </c>
      <c r="T563" s="169" t="n">
        <f aca="false">'1 цк'!$F$19</f>
        <v>2.96499569</v>
      </c>
      <c r="U563" s="169" t="n">
        <f aca="false">'1 цк'!$F$19</f>
        <v>2.96499569</v>
      </c>
      <c r="V563" s="169" t="n">
        <f aca="false">'1 цк'!$F$19</f>
        <v>2.96499569</v>
      </c>
      <c r="W563" s="169" t="n">
        <f aca="false">'1 цк'!$F$19</f>
        <v>2.96499569</v>
      </c>
      <c r="X563" s="169" t="n">
        <f aca="false">'1 цк'!$F$19</f>
        <v>2.96499569</v>
      </c>
      <c r="Y563" s="169" t="n">
        <f aca="false">'1 цк'!$F$19</f>
        <v>2.96499569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20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55</f>
        <v>791.24223356</v>
      </c>
      <c r="C566" s="169" t="n">
        <f aca="false">C355</f>
        <v>798.16467061</v>
      </c>
      <c r="D566" s="169" t="n">
        <f aca="false">D355</f>
        <v>809.65782668</v>
      </c>
      <c r="E566" s="169" t="n">
        <f aca="false">E355</f>
        <v>825.35038808</v>
      </c>
      <c r="F566" s="169" t="n">
        <f aca="false">F355</f>
        <v>828.49458155</v>
      </c>
      <c r="G566" s="169" t="n">
        <f aca="false">G355</f>
        <v>820.7658656</v>
      </c>
      <c r="H566" s="169" t="n">
        <f aca="false">H355</f>
        <v>795.10924737</v>
      </c>
      <c r="I566" s="169" t="n">
        <f aca="false">I355</f>
        <v>764.25842004</v>
      </c>
      <c r="J566" s="169" t="n">
        <f aca="false">J355</f>
        <v>731.20371119</v>
      </c>
      <c r="K566" s="169" t="n">
        <f aca="false">K355</f>
        <v>717.20735263</v>
      </c>
      <c r="L566" s="169" t="n">
        <f aca="false">L355</f>
        <v>718.34780509</v>
      </c>
      <c r="M566" s="169" t="n">
        <f aca="false">M355</f>
        <v>727.32454977</v>
      </c>
      <c r="N566" s="169" t="n">
        <f aca="false">N355</f>
        <v>752.04066504</v>
      </c>
      <c r="O566" s="169" t="n">
        <f aca="false">O355</f>
        <v>771.68331912</v>
      </c>
      <c r="P566" s="169" t="n">
        <f aca="false">P355</f>
        <v>786.35723921</v>
      </c>
      <c r="Q566" s="169" t="n">
        <f aca="false">Q355</f>
        <v>801.04238656</v>
      </c>
      <c r="R566" s="169" t="n">
        <f aca="false">R355</f>
        <v>795.89849309</v>
      </c>
      <c r="S566" s="169" t="n">
        <f aca="false">S355</f>
        <v>765.29526598</v>
      </c>
      <c r="T566" s="169" t="n">
        <f aca="false">T355</f>
        <v>738.90190464</v>
      </c>
      <c r="U566" s="169" t="n">
        <f aca="false">U355</f>
        <v>721.35480687</v>
      </c>
      <c r="V566" s="169" t="n">
        <f aca="false">V355</f>
        <v>724.59545123</v>
      </c>
      <c r="W566" s="169" t="n">
        <f aca="false">W355</f>
        <v>742.94097455</v>
      </c>
      <c r="X566" s="169" t="n">
        <f aca="false">X355</f>
        <v>759.46317104</v>
      </c>
      <c r="Y566" s="169" t="n">
        <f aca="false">Y355</f>
        <v>769.98962541</v>
      </c>
      <c r="Z566" s="171" t="n">
        <f aca="false">AVERAGE(B566:Y566)</f>
        <v>769.02874812125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2.96499569</v>
      </c>
      <c r="C570" s="169" t="n">
        <f aca="false">'1 цк'!$F$19</f>
        <v>2.96499569</v>
      </c>
      <c r="D570" s="169" t="n">
        <f aca="false">'1 цк'!$F$19</f>
        <v>2.96499569</v>
      </c>
      <c r="E570" s="169" t="n">
        <f aca="false">'1 цк'!$F$19</f>
        <v>2.96499569</v>
      </c>
      <c r="F570" s="169" t="n">
        <f aca="false">'1 цк'!$F$19</f>
        <v>2.96499569</v>
      </c>
      <c r="G570" s="169" t="n">
        <f aca="false">'1 цк'!$F$19</f>
        <v>2.96499569</v>
      </c>
      <c r="H570" s="169" t="n">
        <f aca="false">'1 цк'!$F$19</f>
        <v>2.96499569</v>
      </c>
      <c r="I570" s="169" t="n">
        <f aca="false">'1 цк'!$F$19</f>
        <v>2.96499569</v>
      </c>
      <c r="J570" s="169" t="n">
        <f aca="false">'1 цк'!$F$19</f>
        <v>2.96499569</v>
      </c>
      <c r="K570" s="169" t="n">
        <f aca="false">'1 цк'!$F$19</f>
        <v>2.96499569</v>
      </c>
      <c r="L570" s="169" t="n">
        <f aca="false">'1 цк'!$F$19</f>
        <v>2.96499569</v>
      </c>
      <c r="M570" s="169" t="n">
        <f aca="false">'1 цк'!$F$19</f>
        <v>2.96499569</v>
      </c>
      <c r="N570" s="169" t="n">
        <f aca="false">'1 цк'!$F$19</f>
        <v>2.96499569</v>
      </c>
      <c r="O570" s="169" t="n">
        <f aca="false">'1 цк'!$F$19</f>
        <v>2.96499569</v>
      </c>
      <c r="P570" s="169" t="n">
        <f aca="false">'1 цк'!$F$19</f>
        <v>2.96499569</v>
      </c>
      <c r="Q570" s="169" t="n">
        <f aca="false">'1 цк'!$F$19</f>
        <v>2.96499569</v>
      </c>
      <c r="R570" s="169" t="n">
        <f aca="false">'1 цк'!$F$19</f>
        <v>2.96499569</v>
      </c>
      <c r="S570" s="169" t="n">
        <f aca="false">'1 цк'!$F$19</f>
        <v>2.96499569</v>
      </c>
      <c r="T570" s="169" t="n">
        <f aca="false">'1 цк'!$F$19</f>
        <v>2.96499569</v>
      </c>
      <c r="U570" s="169" t="n">
        <f aca="false">'1 цк'!$F$19</f>
        <v>2.96499569</v>
      </c>
      <c r="V570" s="169" t="n">
        <f aca="false">'1 цк'!$F$19</f>
        <v>2.96499569</v>
      </c>
      <c r="W570" s="169" t="n">
        <f aca="false">'1 цк'!$F$19</f>
        <v>2.96499569</v>
      </c>
      <c r="X570" s="169" t="n">
        <f aca="false">'1 цк'!$F$19</f>
        <v>2.96499569</v>
      </c>
      <c r="Y570" s="169" t="n">
        <f aca="false">'1 цк'!$F$19</f>
        <v>2.96499569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21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62</f>
        <v>781.13931682</v>
      </c>
      <c r="C573" s="169" t="n">
        <f aca="false">C362</f>
        <v>802.64002489</v>
      </c>
      <c r="D573" s="169" t="n">
        <f aca="false">D362</f>
        <v>814.99055886</v>
      </c>
      <c r="E573" s="169" t="n">
        <f aca="false">E362</f>
        <v>818.29735175</v>
      </c>
      <c r="F573" s="169" t="n">
        <f aca="false">F362</f>
        <v>806.66835112</v>
      </c>
      <c r="G573" s="169" t="n">
        <f aca="false">G362</f>
        <v>785.08527013</v>
      </c>
      <c r="H573" s="169" t="n">
        <f aca="false">H362</f>
        <v>768.17717324</v>
      </c>
      <c r="I573" s="169" t="n">
        <f aca="false">I362</f>
        <v>752.70430085</v>
      </c>
      <c r="J573" s="169" t="n">
        <f aca="false">J362</f>
        <v>732.38215063</v>
      </c>
      <c r="K573" s="169" t="n">
        <f aca="false">K362</f>
        <v>727.70604473</v>
      </c>
      <c r="L573" s="169" t="n">
        <f aca="false">L362</f>
        <v>730.92282888</v>
      </c>
      <c r="M573" s="169" t="n">
        <f aca="false">M362</f>
        <v>742.60958415</v>
      </c>
      <c r="N573" s="169" t="n">
        <f aca="false">N362</f>
        <v>761.05095349</v>
      </c>
      <c r="O573" s="169" t="n">
        <f aca="false">O362</f>
        <v>780.78364763</v>
      </c>
      <c r="P573" s="169" t="n">
        <f aca="false">P362</f>
        <v>791.66386351</v>
      </c>
      <c r="Q573" s="169" t="n">
        <f aca="false">Q362</f>
        <v>798.1261807</v>
      </c>
      <c r="R573" s="169" t="n">
        <f aca="false">R362</f>
        <v>795.21292627</v>
      </c>
      <c r="S573" s="169" t="n">
        <f aca="false">S362</f>
        <v>778.36357274</v>
      </c>
      <c r="T573" s="169" t="n">
        <f aca="false">T362</f>
        <v>748.51483361</v>
      </c>
      <c r="U573" s="169" t="n">
        <f aca="false">U362</f>
        <v>727.68381155</v>
      </c>
      <c r="V573" s="169" t="n">
        <f aca="false">V362</f>
        <v>697.51432444</v>
      </c>
      <c r="W573" s="169" t="n">
        <f aca="false">W362</f>
        <v>702.62909274</v>
      </c>
      <c r="X573" s="169" t="n">
        <f aca="false">X362</f>
        <v>709.99082367</v>
      </c>
      <c r="Y573" s="169" t="n">
        <f aca="false">Y362</f>
        <v>729.37465053</v>
      </c>
      <c r="Z573" s="171" t="n">
        <f aca="false">AVERAGE(B573:Y573)</f>
        <v>761.842984872083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  <c r="Z576" s="169" t="n">
        <f aca="false">Z569</f>
        <v>0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2.96499569</v>
      </c>
      <c r="C577" s="169" t="n">
        <f aca="false">'1 цк'!$F$19</f>
        <v>2.96499569</v>
      </c>
      <c r="D577" s="169" t="n">
        <f aca="false">'1 цк'!$F$19</f>
        <v>2.96499569</v>
      </c>
      <c r="E577" s="169" t="n">
        <f aca="false">'1 цк'!$F$19</f>
        <v>2.96499569</v>
      </c>
      <c r="F577" s="169" t="n">
        <f aca="false">'1 цк'!$F$19</f>
        <v>2.96499569</v>
      </c>
      <c r="G577" s="169" t="n">
        <f aca="false">'1 цк'!$F$19</f>
        <v>2.96499569</v>
      </c>
      <c r="H577" s="169" t="n">
        <f aca="false">'1 цк'!$F$19</f>
        <v>2.96499569</v>
      </c>
      <c r="I577" s="169" t="n">
        <f aca="false">'1 цк'!$F$19</f>
        <v>2.96499569</v>
      </c>
      <c r="J577" s="169" t="n">
        <f aca="false">'1 цк'!$F$19</f>
        <v>2.96499569</v>
      </c>
      <c r="K577" s="169" t="n">
        <f aca="false">'1 цк'!$F$19</f>
        <v>2.96499569</v>
      </c>
      <c r="L577" s="169" t="n">
        <f aca="false">'1 цк'!$F$19</f>
        <v>2.96499569</v>
      </c>
      <c r="M577" s="169" t="n">
        <f aca="false">'1 цк'!$F$19</f>
        <v>2.96499569</v>
      </c>
      <c r="N577" s="169" t="n">
        <f aca="false">'1 цк'!$F$19</f>
        <v>2.96499569</v>
      </c>
      <c r="O577" s="169" t="n">
        <f aca="false">'1 цк'!$F$19</f>
        <v>2.96499569</v>
      </c>
      <c r="P577" s="169" t="n">
        <f aca="false">'1 цк'!$F$19</f>
        <v>2.96499569</v>
      </c>
      <c r="Q577" s="169" t="n">
        <f aca="false">'1 цк'!$F$19</f>
        <v>2.96499569</v>
      </c>
      <c r="R577" s="169" t="n">
        <f aca="false">'1 цк'!$F$19</f>
        <v>2.96499569</v>
      </c>
      <c r="S577" s="169" t="n">
        <f aca="false">'1 цк'!$F$19</f>
        <v>2.96499569</v>
      </c>
      <c r="T577" s="169" t="n">
        <f aca="false">'1 цк'!$F$19</f>
        <v>2.96499569</v>
      </c>
      <c r="U577" s="169" t="n">
        <f aca="false">'1 цк'!$F$19</f>
        <v>2.96499569</v>
      </c>
      <c r="V577" s="169" t="n">
        <f aca="false">'1 цк'!$F$19</f>
        <v>2.96499569</v>
      </c>
      <c r="W577" s="169" t="n">
        <f aca="false">'1 цк'!$F$19</f>
        <v>2.96499569</v>
      </c>
      <c r="X577" s="169" t="n">
        <f aca="false">'1 цк'!$F$19</f>
        <v>2.96499569</v>
      </c>
      <c r="Y577" s="169" t="n">
        <f aca="false">'1 цк'!$F$19</f>
        <v>2.96499569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22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9</f>
        <v>757.62104421</v>
      </c>
      <c r="C580" s="169" t="n">
        <f aca="false">C369</f>
        <v>772.74121195</v>
      </c>
      <c r="D580" s="169" t="n">
        <f aca="false">D369</f>
        <v>776.81904286</v>
      </c>
      <c r="E580" s="169" t="n">
        <f aca="false">E369</f>
        <v>777.64473562</v>
      </c>
      <c r="F580" s="169" t="n">
        <f aca="false">F369</f>
        <v>774.34612137</v>
      </c>
      <c r="G580" s="169" t="n">
        <f aca="false">G369</f>
        <v>767.10418563</v>
      </c>
      <c r="H580" s="169" t="n">
        <f aca="false">H369</f>
        <v>747.23844641</v>
      </c>
      <c r="I580" s="169" t="n">
        <f aca="false">I369</f>
        <v>717.62896314</v>
      </c>
      <c r="J580" s="169" t="n">
        <f aca="false">J369</f>
        <v>723.26138175</v>
      </c>
      <c r="K580" s="169" t="n">
        <f aca="false">K369</f>
        <v>733.46193293</v>
      </c>
      <c r="L580" s="169" t="n">
        <f aca="false">L369</f>
        <v>743.38398123</v>
      </c>
      <c r="M580" s="169" t="n">
        <f aca="false">M369</f>
        <v>751.04199322</v>
      </c>
      <c r="N580" s="169" t="n">
        <f aca="false">N369</f>
        <v>752.54404677</v>
      </c>
      <c r="O580" s="169" t="n">
        <f aca="false">O369</f>
        <v>751.98104922</v>
      </c>
      <c r="P580" s="169" t="n">
        <f aca="false">P369</f>
        <v>745.85167655</v>
      </c>
      <c r="Q580" s="169" t="n">
        <f aca="false">Q369</f>
        <v>741.69517347</v>
      </c>
      <c r="R580" s="169" t="n">
        <f aca="false">R369</f>
        <v>736.77131702</v>
      </c>
      <c r="S580" s="169" t="n">
        <f aca="false">S369</f>
        <v>738.67689418</v>
      </c>
      <c r="T580" s="169" t="n">
        <f aca="false">T369</f>
        <v>742.54728352</v>
      </c>
      <c r="U580" s="169" t="n">
        <f aca="false">U369</f>
        <v>747.14798505</v>
      </c>
      <c r="V580" s="169" t="n">
        <f aca="false">V369</f>
        <v>755.06179398</v>
      </c>
      <c r="W580" s="169" t="n">
        <f aca="false">W369</f>
        <v>752.26129501</v>
      </c>
      <c r="X580" s="169" t="n">
        <f aca="false">X369</f>
        <v>742.4789533</v>
      </c>
      <c r="Y580" s="169" t="n">
        <f aca="false">Y369</f>
        <v>732.26543058</v>
      </c>
      <c r="Z580" s="171" t="n">
        <f aca="false">AVERAGE(B580:Y580)</f>
        <v>749.232330790417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2.96499569</v>
      </c>
      <c r="C584" s="169" t="n">
        <f aca="false">'1 цк'!$F$19</f>
        <v>2.96499569</v>
      </c>
      <c r="D584" s="169" t="n">
        <f aca="false">'1 цк'!$F$19</f>
        <v>2.96499569</v>
      </c>
      <c r="E584" s="169" t="n">
        <f aca="false">'1 цк'!$F$19</f>
        <v>2.96499569</v>
      </c>
      <c r="F584" s="169" t="n">
        <f aca="false">'1 цк'!$F$19</f>
        <v>2.96499569</v>
      </c>
      <c r="G584" s="169" t="n">
        <f aca="false">'1 цк'!$F$19</f>
        <v>2.96499569</v>
      </c>
      <c r="H584" s="169" t="n">
        <f aca="false">'1 цк'!$F$19</f>
        <v>2.96499569</v>
      </c>
      <c r="I584" s="169" t="n">
        <f aca="false">'1 цк'!$F$19</f>
        <v>2.96499569</v>
      </c>
      <c r="J584" s="169" t="n">
        <f aca="false">'1 цк'!$F$19</f>
        <v>2.96499569</v>
      </c>
      <c r="K584" s="169" t="n">
        <f aca="false">'1 цк'!$F$19</f>
        <v>2.96499569</v>
      </c>
      <c r="L584" s="169" t="n">
        <f aca="false">'1 цк'!$F$19</f>
        <v>2.96499569</v>
      </c>
      <c r="M584" s="169" t="n">
        <f aca="false">'1 цк'!$F$19</f>
        <v>2.96499569</v>
      </c>
      <c r="N584" s="169" t="n">
        <f aca="false">'1 цк'!$F$19</f>
        <v>2.96499569</v>
      </c>
      <c r="O584" s="169" t="n">
        <f aca="false">'1 цк'!$F$19</f>
        <v>2.96499569</v>
      </c>
      <c r="P584" s="169" t="n">
        <f aca="false">'1 цк'!$F$19</f>
        <v>2.96499569</v>
      </c>
      <c r="Q584" s="169" t="n">
        <f aca="false">'1 цк'!$F$19</f>
        <v>2.96499569</v>
      </c>
      <c r="R584" s="169" t="n">
        <f aca="false">'1 цк'!$F$19</f>
        <v>2.96499569</v>
      </c>
      <c r="S584" s="169" t="n">
        <f aca="false">'1 цк'!$F$19</f>
        <v>2.96499569</v>
      </c>
      <c r="T584" s="169" t="n">
        <f aca="false">'1 цк'!$F$19</f>
        <v>2.96499569</v>
      </c>
      <c r="U584" s="169" t="n">
        <f aca="false">'1 цк'!$F$19</f>
        <v>2.96499569</v>
      </c>
      <c r="V584" s="169" t="n">
        <f aca="false">'1 цк'!$F$19</f>
        <v>2.96499569</v>
      </c>
      <c r="W584" s="169" t="n">
        <f aca="false">'1 цк'!$F$19</f>
        <v>2.96499569</v>
      </c>
      <c r="X584" s="169" t="n">
        <f aca="false">'1 цк'!$F$19</f>
        <v>2.96499569</v>
      </c>
      <c r="Y584" s="169" t="n">
        <f aca="false">'1 цк'!$F$19</f>
        <v>2.96499569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23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76</f>
        <v>763.71211784</v>
      </c>
      <c r="C587" s="169" t="n">
        <f aca="false">C376</f>
        <v>780.54762243</v>
      </c>
      <c r="D587" s="169" t="n">
        <f aca="false">D376</f>
        <v>790.67424568</v>
      </c>
      <c r="E587" s="169" t="n">
        <f aca="false">E376</f>
        <v>795.28168473</v>
      </c>
      <c r="F587" s="169" t="n">
        <f aca="false">F376</f>
        <v>797.30368324</v>
      </c>
      <c r="G587" s="169" t="n">
        <f aca="false">G376</f>
        <v>799.25955987</v>
      </c>
      <c r="H587" s="169" t="n">
        <f aca="false">H376</f>
        <v>788.9182011</v>
      </c>
      <c r="I587" s="169" t="n">
        <f aca="false">I376</f>
        <v>777.98097033</v>
      </c>
      <c r="J587" s="169" t="n">
        <f aca="false">J376</f>
        <v>752.84083366</v>
      </c>
      <c r="K587" s="169" t="n">
        <f aca="false">K376</f>
        <v>714.50238056</v>
      </c>
      <c r="L587" s="169" t="n">
        <f aca="false">L376</f>
        <v>696.65171588</v>
      </c>
      <c r="M587" s="169" t="n">
        <f aca="false">M376</f>
        <v>702.35856418</v>
      </c>
      <c r="N587" s="169" t="n">
        <f aca="false">N376</f>
        <v>719.55110455</v>
      </c>
      <c r="O587" s="169" t="n">
        <f aca="false">O376</f>
        <v>732.71938178</v>
      </c>
      <c r="P587" s="169" t="n">
        <f aca="false">P376</f>
        <v>739.42318475</v>
      </c>
      <c r="Q587" s="169" t="n">
        <f aca="false">Q376</f>
        <v>748.7140819</v>
      </c>
      <c r="R587" s="169" t="n">
        <f aca="false">R376</f>
        <v>747.38619534</v>
      </c>
      <c r="S587" s="169" t="n">
        <f aca="false">S376</f>
        <v>738.45486968</v>
      </c>
      <c r="T587" s="169" t="n">
        <f aca="false">T376</f>
        <v>718.0043915</v>
      </c>
      <c r="U587" s="169" t="n">
        <f aca="false">U376</f>
        <v>703.70171495</v>
      </c>
      <c r="V587" s="169" t="n">
        <f aca="false">V376</f>
        <v>714.19332777</v>
      </c>
      <c r="W587" s="169" t="n">
        <f aca="false">W376</f>
        <v>724.71831831</v>
      </c>
      <c r="X587" s="169" t="n">
        <f aca="false">X376</f>
        <v>742.49557916</v>
      </c>
      <c r="Y587" s="169" t="n">
        <f aca="false">Y376</f>
        <v>759.54464027</v>
      </c>
      <c r="Z587" s="169" t="n">
        <f aca="false">Z376</f>
        <v>747.872432060833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2.96499569</v>
      </c>
      <c r="C591" s="169" t="n">
        <f aca="false">'1 цк'!$F$19</f>
        <v>2.96499569</v>
      </c>
      <c r="D591" s="169" t="n">
        <f aca="false">'1 цк'!$F$19</f>
        <v>2.96499569</v>
      </c>
      <c r="E591" s="169" t="n">
        <f aca="false">'1 цк'!$F$19</f>
        <v>2.96499569</v>
      </c>
      <c r="F591" s="169" t="n">
        <f aca="false">'1 цк'!$F$19</f>
        <v>2.96499569</v>
      </c>
      <c r="G591" s="169" t="n">
        <f aca="false">'1 цк'!$F$19</f>
        <v>2.96499569</v>
      </c>
      <c r="H591" s="169" t="n">
        <f aca="false">'1 цк'!$F$19</f>
        <v>2.96499569</v>
      </c>
      <c r="I591" s="169" t="n">
        <f aca="false">'1 цк'!$F$19</f>
        <v>2.96499569</v>
      </c>
      <c r="J591" s="169" t="n">
        <f aca="false">'1 цк'!$F$19</f>
        <v>2.96499569</v>
      </c>
      <c r="K591" s="169" t="n">
        <f aca="false">'1 цк'!$F$19</f>
        <v>2.96499569</v>
      </c>
      <c r="L591" s="169" t="n">
        <f aca="false">'1 цк'!$F$19</f>
        <v>2.96499569</v>
      </c>
      <c r="M591" s="169" t="n">
        <f aca="false">'1 цк'!$F$19</f>
        <v>2.96499569</v>
      </c>
      <c r="N591" s="169" t="n">
        <f aca="false">'1 цк'!$F$19</f>
        <v>2.96499569</v>
      </c>
      <c r="O591" s="169" t="n">
        <f aca="false">'1 цк'!$F$19</f>
        <v>2.96499569</v>
      </c>
      <c r="P591" s="169" t="n">
        <f aca="false">'1 цк'!$F$19</f>
        <v>2.96499569</v>
      </c>
      <c r="Q591" s="169" t="n">
        <f aca="false">'1 цк'!$F$19</f>
        <v>2.96499569</v>
      </c>
      <c r="R591" s="169" t="n">
        <f aca="false">'1 цк'!$F$19</f>
        <v>2.96499569</v>
      </c>
      <c r="S591" s="169" t="n">
        <f aca="false">'1 цк'!$F$19</f>
        <v>2.96499569</v>
      </c>
      <c r="T591" s="169" t="n">
        <f aca="false">'1 цк'!$F$19</f>
        <v>2.96499569</v>
      </c>
      <c r="U591" s="169" t="n">
        <f aca="false">'1 цк'!$F$19</f>
        <v>2.96499569</v>
      </c>
      <c r="V591" s="169" t="n">
        <f aca="false">'1 цк'!$F$19</f>
        <v>2.96499569</v>
      </c>
      <c r="W591" s="169" t="n">
        <f aca="false">'1 цк'!$F$19</f>
        <v>2.96499569</v>
      </c>
      <c r="X591" s="169" t="n">
        <f aca="false">'1 цк'!$F$19</f>
        <v>2.96499569</v>
      </c>
      <c r="Y591" s="169" t="n">
        <f aca="false">'1 цк'!$F$19</f>
        <v>2.96499569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4</v>
      </c>
      <c r="B593" s="164" t="n">
        <v>3712.91</v>
      </c>
      <c r="C593" s="173" t="n">
        <v>3775.18</v>
      </c>
      <c r="D593" s="173" t="n">
        <v>3794.57</v>
      </c>
      <c r="E593" s="173" t="n">
        <v>3794.69</v>
      </c>
      <c r="F593" s="173" t="n">
        <v>3776.67</v>
      </c>
      <c r="G593" s="173" t="n">
        <v>3776.6</v>
      </c>
      <c r="H593" s="173" t="n">
        <v>3729.87</v>
      </c>
      <c r="I593" s="173" t="n">
        <v>3700.35</v>
      </c>
      <c r="J593" s="173" t="n">
        <v>3634.42</v>
      </c>
      <c r="K593" s="173" t="n">
        <v>3572.82</v>
      </c>
      <c r="L593" s="173" t="n">
        <v>3576.92</v>
      </c>
      <c r="M593" s="173" t="n">
        <v>3636.8</v>
      </c>
      <c r="N593" s="173" t="n">
        <v>3589.3</v>
      </c>
      <c r="O593" s="173" t="n">
        <v>3624.85</v>
      </c>
      <c r="P593" s="173" t="n">
        <v>3638.76</v>
      </c>
      <c r="Q593" s="173" t="n">
        <v>3616.41</v>
      </c>
      <c r="R593" s="173" t="n">
        <v>3606.5</v>
      </c>
      <c r="S593" s="173" t="n">
        <v>3585.51</v>
      </c>
      <c r="T593" s="173" t="n">
        <v>3609.88</v>
      </c>
      <c r="U593" s="173" t="n">
        <v>3626.33</v>
      </c>
      <c r="V593" s="173" t="n">
        <v>3633.59</v>
      </c>
      <c r="W593" s="173" t="n">
        <v>3681.02</v>
      </c>
      <c r="X593" s="173" t="n">
        <v>3619.45</v>
      </c>
      <c r="Y593" s="174" t="n">
        <v>3626.05</v>
      </c>
    </row>
    <row r="594" customFormat="false" ht="51.75" hidden="false" customHeight="false" outlineLevel="1" collapsed="false">
      <c r="A594" s="168" t="s">
        <v>20</v>
      </c>
      <c r="B594" s="169" t="n">
        <f aca="false">B383</f>
        <v>758.44150682</v>
      </c>
      <c r="C594" s="169" t="n">
        <f aca="false">C383</f>
        <v>768.88664945</v>
      </c>
      <c r="D594" s="169" t="n">
        <f aca="false">D383</f>
        <v>783.05433255</v>
      </c>
      <c r="E594" s="169" t="n">
        <f aca="false">E383</f>
        <v>798.88993163</v>
      </c>
      <c r="F594" s="169" t="n">
        <f aca="false">F383</f>
        <v>800.53095539</v>
      </c>
      <c r="G594" s="169" t="n">
        <f aca="false">G383</f>
        <v>798.20842562</v>
      </c>
      <c r="H594" s="169" t="n">
        <f aca="false">H383</f>
        <v>790.91227621</v>
      </c>
      <c r="I594" s="169" t="n">
        <f aca="false">I383</f>
        <v>773.44249563</v>
      </c>
      <c r="J594" s="169" t="n">
        <f aca="false">J383</f>
        <v>744.69419699</v>
      </c>
      <c r="K594" s="169" t="n">
        <f aca="false">K383</f>
        <v>717.21648871</v>
      </c>
      <c r="L594" s="169" t="n">
        <f aca="false">L383</f>
        <v>713.62946738</v>
      </c>
      <c r="M594" s="169" t="n">
        <f aca="false">M383</f>
        <v>717.05037278</v>
      </c>
      <c r="N594" s="169" t="n">
        <f aca="false">N383</f>
        <v>726.74730712</v>
      </c>
      <c r="O594" s="169" t="n">
        <f aca="false">O383</f>
        <v>743.73855325</v>
      </c>
      <c r="P594" s="169" t="n">
        <f aca="false">P383</f>
        <v>752.71184365</v>
      </c>
      <c r="Q594" s="169" t="n">
        <f aca="false">Q383</f>
        <v>751.95839712</v>
      </c>
      <c r="R594" s="169" t="n">
        <f aca="false">R383</f>
        <v>750.16243572</v>
      </c>
      <c r="S594" s="169" t="n">
        <f aca="false">S383</f>
        <v>738.38807524</v>
      </c>
      <c r="T594" s="169" t="n">
        <f aca="false">T383</f>
        <v>713.97150132</v>
      </c>
      <c r="U594" s="169" t="n">
        <f aca="false">U383</f>
        <v>693.02120369</v>
      </c>
      <c r="V594" s="169" t="n">
        <f aca="false">V383</f>
        <v>700.53968287</v>
      </c>
      <c r="W594" s="169" t="n">
        <f aca="false">W383</f>
        <v>715.06872843</v>
      </c>
      <c r="X594" s="169" t="n">
        <f aca="false">X383</f>
        <v>724.25932746</v>
      </c>
      <c r="Y594" s="169" t="n">
        <f aca="false">Y383</f>
        <v>746.90355283</v>
      </c>
      <c r="Z594" s="171" t="n">
        <f aca="false">AVERAGE(B594:Y594)</f>
        <v>746.767821160833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2.96499569</v>
      </c>
      <c r="C598" s="169" t="n">
        <f aca="false">'1 цк'!$F$19</f>
        <v>2.96499569</v>
      </c>
      <c r="D598" s="169" t="n">
        <f aca="false">'1 цк'!$F$19</f>
        <v>2.96499569</v>
      </c>
      <c r="E598" s="169" t="n">
        <f aca="false">'1 цк'!$F$19</f>
        <v>2.96499569</v>
      </c>
      <c r="F598" s="169" t="n">
        <f aca="false">'1 цк'!$F$19</f>
        <v>2.96499569</v>
      </c>
      <c r="G598" s="169" t="n">
        <f aca="false">'1 цк'!$F$19</f>
        <v>2.96499569</v>
      </c>
      <c r="H598" s="169" t="n">
        <f aca="false">'1 цк'!$F$19</f>
        <v>2.96499569</v>
      </c>
      <c r="I598" s="169" t="n">
        <f aca="false">'1 цк'!$F$19</f>
        <v>2.96499569</v>
      </c>
      <c r="J598" s="169" t="n">
        <f aca="false">'1 цк'!$F$19</f>
        <v>2.96499569</v>
      </c>
      <c r="K598" s="169" t="n">
        <f aca="false">'1 цк'!$F$19</f>
        <v>2.96499569</v>
      </c>
      <c r="L598" s="169" t="n">
        <f aca="false">'1 цк'!$F$19</f>
        <v>2.96499569</v>
      </c>
      <c r="M598" s="169" t="n">
        <f aca="false">'1 цк'!$F$19</f>
        <v>2.96499569</v>
      </c>
      <c r="N598" s="169" t="n">
        <f aca="false">'1 цк'!$F$19</f>
        <v>2.96499569</v>
      </c>
      <c r="O598" s="169" t="n">
        <f aca="false">'1 цк'!$F$19</f>
        <v>2.96499569</v>
      </c>
      <c r="P598" s="169" t="n">
        <f aca="false">'1 цк'!$F$19</f>
        <v>2.96499569</v>
      </c>
      <c r="Q598" s="169" t="n">
        <f aca="false">'1 цк'!$F$19</f>
        <v>2.96499569</v>
      </c>
      <c r="R598" s="169" t="n">
        <f aca="false">'1 цк'!$F$19</f>
        <v>2.96499569</v>
      </c>
      <c r="S598" s="169" t="n">
        <f aca="false">'1 цк'!$F$19</f>
        <v>2.96499569</v>
      </c>
      <c r="T598" s="169" t="n">
        <f aca="false">'1 цк'!$F$19</f>
        <v>2.96499569</v>
      </c>
      <c r="U598" s="169" t="n">
        <f aca="false">'1 цк'!$F$19</f>
        <v>2.96499569</v>
      </c>
      <c r="V598" s="169" t="n">
        <f aca="false">'1 цк'!$F$19</f>
        <v>2.96499569</v>
      </c>
      <c r="W598" s="169" t="n">
        <f aca="false">'1 цк'!$F$19</f>
        <v>2.96499569</v>
      </c>
      <c r="X598" s="169" t="n">
        <f aca="false">'1 цк'!$F$19</f>
        <v>2.96499569</v>
      </c>
      <c r="Y598" s="169" t="n">
        <f aca="false">'1 цк'!$F$19</f>
        <v>2.96499569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5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90</f>
        <v>788.22975323</v>
      </c>
      <c r="C601" s="169" t="n">
        <f aca="false">C390</f>
        <v>795.579099</v>
      </c>
      <c r="D601" s="169" t="n">
        <f aca="false">D390</f>
        <v>811.93929452</v>
      </c>
      <c r="E601" s="169" t="n">
        <f aca="false">E390</f>
        <v>827.71349141</v>
      </c>
      <c r="F601" s="169" t="n">
        <f aca="false">F390</f>
        <v>817.37322996</v>
      </c>
      <c r="G601" s="169" t="n">
        <f aca="false">G390</f>
        <v>798.4770041</v>
      </c>
      <c r="H601" s="169" t="n">
        <f aca="false">H390</f>
        <v>774.67636088</v>
      </c>
      <c r="I601" s="169" t="n">
        <f aca="false">I390</f>
        <v>752.03010376</v>
      </c>
      <c r="J601" s="169" t="n">
        <f aca="false">J390</f>
        <v>730.69397269</v>
      </c>
      <c r="K601" s="169" t="n">
        <f aca="false">K390</f>
        <v>718.3848507</v>
      </c>
      <c r="L601" s="169" t="n">
        <f aca="false">L390</f>
        <v>718.02482881</v>
      </c>
      <c r="M601" s="169" t="n">
        <f aca="false">M390</f>
        <v>727.81876707</v>
      </c>
      <c r="N601" s="169" t="n">
        <f aca="false">N390</f>
        <v>738.20737237</v>
      </c>
      <c r="O601" s="169" t="n">
        <f aca="false">O390</f>
        <v>755.0516635</v>
      </c>
      <c r="P601" s="169" t="n">
        <f aca="false">P390</f>
        <v>786.40405894</v>
      </c>
      <c r="Q601" s="169" t="n">
        <f aca="false">Q390</f>
        <v>803.7571242</v>
      </c>
      <c r="R601" s="169" t="n">
        <f aca="false">R390</f>
        <v>802.29897354</v>
      </c>
      <c r="S601" s="169" t="n">
        <f aca="false">S390</f>
        <v>765.41700245</v>
      </c>
      <c r="T601" s="169" t="n">
        <f aca="false">T390</f>
        <v>733.76439909</v>
      </c>
      <c r="U601" s="169" t="n">
        <f aca="false">U390</f>
        <v>710.5123485</v>
      </c>
      <c r="V601" s="169" t="n">
        <f aca="false">V390</f>
        <v>707.68228146</v>
      </c>
      <c r="W601" s="169" t="n">
        <f aca="false">W390</f>
        <v>733.41699869</v>
      </c>
      <c r="X601" s="169" t="n">
        <f aca="false">X390</f>
        <v>755.16987804</v>
      </c>
      <c r="Y601" s="169" t="n">
        <f aca="false">Y390</f>
        <v>777.36668983</v>
      </c>
      <c r="Z601" s="171" t="n">
        <f aca="false">AVERAGE(B601:Y601)</f>
        <v>763.7495644475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2.96499569</v>
      </c>
      <c r="C605" s="169" t="n">
        <f aca="false">'1 цк'!$F$19</f>
        <v>2.96499569</v>
      </c>
      <c r="D605" s="169" t="n">
        <f aca="false">'1 цк'!$F$19</f>
        <v>2.96499569</v>
      </c>
      <c r="E605" s="169" t="n">
        <f aca="false">'1 цк'!$F$19</f>
        <v>2.96499569</v>
      </c>
      <c r="F605" s="169" t="n">
        <f aca="false">'1 цк'!$F$19</f>
        <v>2.96499569</v>
      </c>
      <c r="G605" s="169" t="n">
        <f aca="false">'1 цк'!$F$19</f>
        <v>2.96499569</v>
      </c>
      <c r="H605" s="169" t="n">
        <f aca="false">'1 цк'!$F$19</f>
        <v>2.96499569</v>
      </c>
      <c r="I605" s="169" t="n">
        <f aca="false">'1 цк'!$F$19</f>
        <v>2.96499569</v>
      </c>
      <c r="J605" s="169" t="n">
        <f aca="false">'1 цк'!$F$19</f>
        <v>2.96499569</v>
      </c>
      <c r="K605" s="169" t="n">
        <f aca="false">'1 цк'!$F$19</f>
        <v>2.96499569</v>
      </c>
      <c r="L605" s="169" t="n">
        <f aca="false">'1 цк'!$F$19</f>
        <v>2.96499569</v>
      </c>
      <c r="M605" s="169" t="n">
        <f aca="false">'1 цк'!$F$19</f>
        <v>2.96499569</v>
      </c>
      <c r="N605" s="169" t="n">
        <f aca="false">'1 цк'!$F$19</f>
        <v>2.96499569</v>
      </c>
      <c r="O605" s="169" t="n">
        <f aca="false">'1 цк'!$F$19</f>
        <v>2.96499569</v>
      </c>
      <c r="P605" s="169" t="n">
        <f aca="false">'1 цк'!$F$19</f>
        <v>2.96499569</v>
      </c>
      <c r="Q605" s="169" t="n">
        <f aca="false">'1 цк'!$F$19</f>
        <v>2.96499569</v>
      </c>
      <c r="R605" s="169" t="n">
        <f aca="false">'1 цк'!$F$19</f>
        <v>2.96499569</v>
      </c>
      <c r="S605" s="169" t="n">
        <f aca="false">'1 цк'!$F$19</f>
        <v>2.96499569</v>
      </c>
      <c r="T605" s="169" t="n">
        <f aca="false">'1 цк'!$F$19</f>
        <v>2.96499569</v>
      </c>
      <c r="U605" s="169" t="n">
        <f aca="false">'1 цк'!$F$19</f>
        <v>2.96499569</v>
      </c>
      <c r="V605" s="169" t="n">
        <f aca="false">'1 цк'!$F$19</f>
        <v>2.96499569</v>
      </c>
      <c r="W605" s="169" t="n">
        <f aca="false">'1 цк'!$F$19</f>
        <v>2.96499569</v>
      </c>
      <c r="X605" s="169" t="n">
        <f aca="false">'1 цк'!$F$19</f>
        <v>2.96499569</v>
      </c>
      <c r="Y605" s="169" t="n">
        <f aca="false">'1 цк'!$F$19</f>
        <v>2.96499569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6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9" t="n">
        <f aca="false">B397</f>
        <v>801.02839462</v>
      </c>
      <c r="C608" s="169" t="n">
        <f aca="false">C397</f>
        <v>822.21652314</v>
      </c>
      <c r="D608" s="169" t="n">
        <f aca="false">D397</f>
        <v>830.35831854</v>
      </c>
      <c r="E608" s="169" t="n">
        <f aca="false">E397</f>
        <v>843.19984865</v>
      </c>
      <c r="F608" s="169" t="n">
        <f aca="false">F397</f>
        <v>834.14892492</v>
      </c>
      <c r="G608" s="169" t="n">
        <f aca="false">G397</f>
        <v>811.82059107</v>
      </c>
      <c r="H608" s="169" t="n">
        <f aca="false">H397</f>
        <v>778.20072579</v>
      </c>
      <c r="I608" s="169" t="n">
        <f aca="false">I397</f>
        <v>755.08704249</v>
      </c>
      <c r="J608" s="169" t="n">
        <f aca="false">J397</f>
        <v>725.24733189</v>
      </c>
      <c r="K608" s="169" t="n">
        <f aca="false">K397</f>
        <v>711.07000315</v>
      </c>
      <c r="L608" s="169" t="n">
        <f aca="false">L397</f>
        <v>718.0542391</v>
      </c>
      <c r="M608" s="169" t="n">
        <f aca="false">M397</f>
        <v>725.06177864</v>
      </c>
      <c r="N608" s="169" t="n">
        <f aca="false">N397</f>
        <v>735.27829972</v>
      </c>
      <c r="O608" s="169" t="n">
        <f aca="false">O397</f>
        <v>749.17497032</v>
      </c>
      <c r="P608" s="169" t="n">
        <f aca="false">P397</f>
        <v>760.63672562</v>
      </c>
      <c r="Q608" s="169" t="n">
        <f aca="false">Q397</f>
        <v>766.58906665</v>
      </c>
      <c r="R608" s="169" t="n">
        <f aca="false">R397</f>
        <v>758.78983094</v>
      </c>
      <c r="S608" s="169" t="n">
        <f aca="false">S397</f>
        <v>743.21643253</v>
      </c>
      <c r="T608" s="169" t="n">
        <f aca="false">T397</f>
        <v>720.21147477</v>
      </c>
      <c r="U608" s="169" t="n">
        <f aca="false">U397</f>
        <v>712.90519703</v>
      </c>
      <c r="V608" s="169" t="n">
        <f aca="false">V397</f>
        <v>716.76332045</v>
      </c>
      <c r="W608" s="169" t="n">
        <f aca="false">W397</f>
        <v>726.1597453</v>
      </c>
      <c r="X608" s="169" t="n">
        <f aca="false">X397</f>
        <v>741.94710696</v>
      </c>
      <c r="Y608" s="169" t="n">
        <f aca="false">Y397</f>
        <v>760.32427488</v>
      </c>
      <c r="Z608" s="171" t="n">
        <f aca="false">AVERAGE(B608:Y608)</f>
        <v>760.31209029875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2.96499569</v>
      </c>
      <c r="C612" s="169" t="n">
        <f aca="false">'1 цк'!$F$19</f>
        <v>2.96499569</v>
      </c>
      <c r="D612" s="169" t="n">
        <f aca="false">'1 цк'!$F$19</f>
        <v>2.96499569</v>
      </c>
      <c r="E612" s="169" t="n">
        <f aca="false">'1 цк'!$F$19</f>
        <v>2.96499569</v>
      </c>
      <c r="F612" s="169" t="n">
        <f aca="false">'1 цк'!$F$19</f>
        <v>2.96499569</v>
      </c>
      <c r="G612" s="169" t="n">
        <f aca="false">'1 цк'!$F$19</f>
        <v>2.96499569</v>
      </c>
      <c r="H612" s="169" t="n">
        <f aca="false">'1 цк'!$F$19</f>
        <v>2.96499569</v>
      </c>
      <c r="I612" s="169" t="n">
        <f aca="false">'1 цк'!$F$19</f>
        <v>2.96499569</v>
      </c>
      <c r="J612" s="169" t="n">
        <f aca="false">'1 цк'!$F$19</f>
        <v>2.96499569</v>
      </c>
      <c r="K612" s="169" t="n">
        <f aca="false">'1 цк'!$F$19</f>
        <v>2.96499569</v>
      </c>
      <c r="L612" s="169" t="n">
        <f aca="false">'1 цк'!$F$19</f>
        <v>2.96499569</v>
      </c>
      <c r="M612" s="169" t="n">
        <f aca="false">'1 цк'!$F$19</f>
        <v>2.96499569</v>
      </c>
      <c r="N612" s="169" t="n">
        <f aca="false">'1 цк'!$F$19</f>
        <v>2.96499569</v>
      </c>
      <c r="O612" s="169" t="n">
        <f aca="false">'1 цк'!$F$19</f>
        <v>2.96499569</v>
      </c>
      <c r="P612" s="169" t="n">
        <f aca="false">'1 цк'!$F$19</f>
        <v>2.96499569</v>
      </c>
      <c r="Q612" s="169" t="n">
        <f aca="false">'1 цк'!$F$19</f>
        <v>2.96499569</v>
      </c>
      <c r="R612" s="169" t="n">
        <f aca="false">'1 цк'!$F$19</f>
        <v>2.96499569</v>
      </c>
      <c r="S612" s="169" t="n">
        <f aca="false">'1 цк'!$F$19</f>
        <v>2.96499569</v>
      </c>
      <c r="T612" s="169" t="n">
        <f aca="false">'1 цк'!$F$19</f>
        <v>2.96499569</v>
      </c>
      <c r="U612" s="169" t="n">
        <f aca="false">'1 цк'!$F$19</f>
        <v>2.96499569</v>
      </c>
      <c r="V612" s="169" t="n">
        <f aca="false">'1 цк'!$F$19</f>
        <v>2.96499569</v>
      </c>
      <c r="W612" s="169" t="n">
        <f aca="false">'1 цк'!$F$19</f>
        <v>2.96499569</v>
      </c>
      <c r="X612" s="169" t="n">
        <f aca="false">'1 цк'!$F$19</f>
        <v>2.96499569</v>
      </c>
      <c r="Y612" s="169" t="n">
        <f aca="false">'1 цк'!$F$19</f>
        <v>2.96499569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7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404</f>
        <v>805.48903244</v>
      </c>
      <c r="C615" s="169" t="n">
        <f aca="false">C404</f>
        <v>820.0618304</v>
      </c>
      <c r="D615" s="169" t="n">
        <f aca="false">D404</f>
        <v>827.31831815</v>
      </c>
      <c r="E615" s="169" t="n">
        <f aca="false">E404</f>
        <v>838.4351237</v>
      </c>
      <c r="F615" s="169" t="n">
        <f aca="false">F404</f>
        <v>826.27726823</v>
      </c>
      <c r="G615" s="169" t="n">
        <f aca="false">G404</f>
        <v>800.59451775</v>
      </c>
      <c r="H615" s="169" t="n">
        <f aca="false">H404</f>
        <v>776.34959017</v>
      </c>
      <c r="I615" s="169" t="n">
        <f aca="false">I404</f>
        <v>752.52379385</v>
      </c>
      <c r="J615" s="169" t="n">
        <f aca="false">J404</f>
        <v>731.19285631</v>
      </c>
      <c r="K615" s="169" t="n">
        <f aca="false">K404</f>
        <v>712.96860265</v>
      </c>
      <c r="L615" s="169" t="n">
        <f aca="false">L404</f>
        <v>716.26247118</v>
      </c>
      <c r="M615" s="169" t="n">
        <f aca="false">M404</f>
        <v>730.09080185</v>
      </c>
      <c r="N615" s="169" t="n">
        <f aca="false">N404</f>
        <v>733.26843602</v>
      </c>
      <c r="O615" s="169" t="n">
        <f aca="false">O404</f>
        <v>748.87379107</v>
      </c>
      <c r="P615" s="169" t="n">
        <f aca="false">P404</f>
        <v>762.98910274</v>
      </c>
      <c r="Q615" s="169" t="n">
        <f aca="false">Q404</f>
        <v>773.53016526</v>
      </c>
      <c r="R615" s="169" t="n">
        <f aca="false">R404</f>
        <v>777.08344402</v>
      </c>
      <c r="S615" s="169" t="n">
        <f aca="false">S404</f>
        <v>763.46067571</v>
      </c>
      <c r="T615" s="169" t="n">
        <f aca="false">T404</f>
        <v>729.08988637</v>
      </c>
      <c r="U615" s="169" t="n">
        <f aca="false">U404</f>
        <v>725.94010324</v>
      </c>
      <c r="V615" s="169" t="n">
        <f aca="false">V404</f>
        <v>727.52156051</v>
      </c>
      <c r="W615" s="169" t="n">
        <f aca="false">W404</f>
        <v>740.83850758</v>
      </c>
      <c r="X615" s="169" t="n">
        <f aca="false">X404</f>
        <v>746.58266995</v>
      </c>
      <c r="Y615" s="169" t="n">
        <f aca="false">Y404</f>
        <v>769.98109705</v>
      </c>
      <c r="Z615" s="171" t="n">
        <f aca="false">AVERAGE(B615:Y615)</f>
        <v>764.030151925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2.96499569</v>
      </c>
      <c r="C619" s="169" t="n">
        <f aca="false">'1 цк'!$F$19</f>
        <v>2.96499569</v>
      </c>
      <c r="D619" s="169" t="n">
        <f aca="false">'1 цк'!$F$19</f>
        <v>2.96499569</v>
      </c>
      <c r="E619" s="169" t="n">
        <f aca="false">'1 цк'!$F$19</f>
        <v>2.96499569</v>
      </c>
      <c r="F619" s="169" t="n">
        <f aca="false">'1 цк'!$F$19</f>
        <v>2.96499569</v>
      </c>
      <c r="G619" s="169" t="n">
        <f aca="false">'1 цк'!$F$19</f>
        <v>2.96499569</v>
      </c>
      <c r="H619" s="169" t="n">
        <f aca="false">'1 цк'!$F$19</f>
        <v>2.96499569</v>
      </c>
      <c r="I619" s="169" t="n">
        <f aca="false">'1 цк'!$F$19</f>
        <v>2.96499569</v>
      </c>
      <c r="J619" s="169" t="n">
        <f aca="false">'1 цк'!$F$19</f>
        <v>2.96499569</v>
      </c>
      <c r="K619" s="169" t="n">
        <f aca="false">'1 цк'!$F$19</f>
        <v>2.96499569</v>
      </c>
      <c r="L619" s="169" t="n">
        <f aca="false">'1 цк'!$F$19</f>
        <v>2.96499569</v>
      </c>
      <c r="M619" s="169" t="n">
        <f aca="false">'1 цк'!$F$19</f>
        <v>2.96499569</v>
      </c>
      <c r="N619" s="169" t="n">
        <f aca="false">'1 цк'!$F$19</f>
        <v>2.96499569</v>
      </c>
      <c r="O619" s="169" t="n">
        <f aca="false">'1 цк'!$F$19</f>
        <v>2.96499569</v>
      </c>
      <c r="P619" s="169" t="n">
        <f aca="false">'1 цк'!$F$19</f>
        <v>2.96499569</v>
      </c>
      <c r="Q619" s="169" t="n">
        <f aca="false">'1 цк'!$F$19</f>
        <v>2.96499569</v>
      </c>
      <c r="R619" s="169" t="n">
        <f aca="false">'1 цк'!$F$19</f>
        <v>2.96499569</v>
      </c>
      <c r="S619" s="169" t="n">
        <f aca="false">'1 цк'!$F$19</f>
        <v>2.96499569</v>
      </c>
      <c r="T619" s="169" t="n">
        <f aca="false">'1 цк'!$F$19</f>
        <v>2.96499569</v>
      </c>
      <c r="U619" s="169" t="n">
        <f aca="false">'1 цк'!$F$19</f>
        <v>2.96499569</v>
      </c>
      <c r="V619" s="169" t="n">
        <f aca="false">'1 цк'!$F$19</f>
        <v>2.96499569</v>
      </c>
      <c r="W619" s="169" t="n">
        <f aca="false">'1 цк'!$F$19</f>
        <v>2.96499569</v>
      </c>
      <c r="X619" s="169" t="n">
        <f aca="false">'1 цк'!$F$19</f>
        <v>2.96499569</v>
      </c>
      <c r="Y619" s="169" t="n">
        <f aca="false">'1 цк'!$F$19</f>
        <v>2.96499569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8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11</f>
        <v>784.10743025</v>
      </c>
      <c r="C622" s="169" t="n">
        <f aca="false">C411</f>
        <v>811.50402074</v>
      </c>
      <c r="D622" s="169" t="n">
        <f aca="false">D411</f>
        <v>825.0622807</v>
      </c>
      <c r="E622" s="169" t="n">
        <f aca="false">E411</f>
        <v>826.94564718</v>
      </c>
      <c r="F622" s="169" t="n">
        <f aca="false">F411</f>
        <v>815.4293599</v>
      </c>
      <c r="G622" s="169" t="n">
        <f aca="false">G411</f>
        <v>798.4697382</v>
      </c>
      <c r="H622" s="169" t="n">
        <f aca="false">H411</f>
        <v>754.99310173</v>
      </c>
      <c r="I622" s="169" t="n">
        <f aca="false">I411</f>
        <v>733.23075189</v>
      </c>
      <c r="J622" s="169" t="n">
        <f aca="false">J411</f>
        <v>730.10639478</v>
      </c>
      <c r="K622" s="169" t="n">
        <f aca="false">K411</f>
        <v>722.29421846</v>
      </c>
      <c r="L622" s="169" t="n">
        <f aca="false">L411</f>
        <v>724.36006981</v>
      </c>
      <c r="M622" s="169" t="n">
        <f aca="false">M411</f>
        <v>729.29803781</v>
      </c>
      <c r="N622" s="169" t="n">
        <f aca="false">N411</f>
        <v>727.07349435</v>
      </c>
      <c r="O622" s="169" t="n">
        <f aca="false">O411</f>
        <v>740.52453686</v>
      </c>
      <c r="P622" s="169" t="n">
        <f aca="false">P411</f>
        <v>750.53329415</v>
      </c>
      <c r="Q622" s="169" t="n">
        <f aca="false">Q411</f>
        <v>752.21701219</v>
      </c>
      <c r="R622" s="169" t="n">
        <f aca="false">R411</f>
        <v>741.09217078</v>
      </c>
      <c r="S622" s="169" t="n">
        <f aca="false">S411</f>
        <v>716.97355497</v>
      </c>
      <c r="T622" s="169" t="n">
        <f aca="false">T411</f>
        <v>713.56506967</v>
      </c>
      <c r="U622" s="169" t="n">
        <f aca="false">U411</f>
        <v>715.74297234</v>
      </c>
      <c r="V622" s="169" t="n">
        <f aca="false">V411</f>
        <v>722.46881596</v>
      </c>
      <c r="W622" s="169" t="n">
        <f aca="false">W411</f>
        <v>736.34606119</v>
      </c>
      <c r="X622" s="169" t="n">
        <f aca="false">X411</f>
        <v>737.53228313</v>
      </c>
      <c r="Y622" s="169" t="n">
        <f aca="false">Y411</f>
        <v>750.87344653</v>
      </c>
      <c r="Z622" s="171" t="n">
        <f aca="false">AVERAGE(B622:Y622)</f>
        <v>752.53099014875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2.96499569</v>
      </c>
      <c r="C626" s="169" t="n">
        <f aca="false">'1 цк'!$F$19</f>
        <v>2.96499569</v>
      </c>
      <c r="D626" s="169" t="n">
        <f aca="false">'1 цк'!$F$19</f>
        <v>2.96499569</v>
      </c>
      <c r="E626" s="169" t="n">
        <f aca="false">'1 цк'!$F$19</f>
        <v>2.96499569</v>
      </c>
      <c r="F626" s="169" t="n">
        <f aca="false">'1 цк'!$F$19</f>
        <v>2.96499569</v>
      </c>
      <c r="G626" s="169" t="n">
        <f aca="false">'1 цк'!$F$19</f>
        <v>2.96499569</v>
      </c>
      <c r="H626" s="169" t="n">
        <f aca="false">'1 цк'!$F$19</f>
        <v>2.96499569</v>
      </c>
      <c r="I626" s="169" t="n">
        <f aca="false">'1 цк'!$F$19</f>
        <v>2.96499569</v>
      </c>
      <c r="J626" s="169" t="n">
        <f aca="false">'1 цк'!$F$19</f>
        <v>2.96499569</v>
      </c>
      <c r="K626" s="169" t="n">
        <f aca="false">'1 цк'!$F$19</f>
        <v>2.96499569</v>
      </c>
      <c r="L626" s="169" t="n">
        <f aca="false">'1 цк'!$F$19</f>
        <v>2.96499569</v>
      </c>
      <c r="M626" s="169" t="n">
        <f aca="false">'1 цк'!$F$19</f>
        <v>2.96499569</v>
      </c>
      <c r="N626" s="169" t="n">
        <f aca="false">'1 цк'!$F$19</f>
        <v>2.96499569</v>
      </c>
      <c r="O626" s="169" t="n">
        <f aca="false">'1 цк'!$F$19</f>
        <v>2.96499569</v>
      </c>
      <c r="P626" s="169" t="n">
        <f aca="false">'1 цк'!$F$19</f>
        <v>2.96499569</v>
      </c>
      <c r="Q626" s="169" t="n">
        <f aca="false">'1 цк'!$F$19</f>
        <v>2.96499569</v>
      </c>
      <c r="R626" s="169" t="n">
        <f aca="false">'1 цк'!$F$19</f>
        <v>2.96499569</v>
      </c>
      <c r="S626" s="169" t="n">
        <f aca="false">'1 цк'!$F$19</f>
        <v>2.96499569</v>
      </c>
      <c r="T626" s="169" t="n">
        <f aca="false">'1 цк'!$F$19</f>
        <v>2.96499569</v>
      </c>
      <c r="U626" s="169" t="n">
        <f aca="false">'1 цк'!$F$19</f>
        <v>2.96499569</v>
      </c>
      <c r="V626" s="169" t="n">
        <f aca="false">'1 цк'!$F$19</f>
        <v>2.96499569</v>
      </c>
      <c r="W626" s="169" t="n">
        <f aca="false">'1 цк'!$F$19</f>
        <v>2.96499569</v>
      </c>
      <c r="X626" s="169" t="n">
        <f aca="false">'1 цк'!$F$19</f>
        <v>2.96499569</v>
      </c>
      <c r="Y626" s="169" t="n">
        <f aca="false">'1 цк'!$F$19</f>
        <v>2.96499569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9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8</f>
        <v>778.30833183</v>
      </c>
      <c r="C629" s="169" t="n">
        <f aca="false">C418</f>
        <v>777.90294176</v>
      </c>
      <c r="D629" s="169" t="n">
        <f aca="false">D418</f>
        <v>796.591036</v>
      </c>
      <c r="E629" s="169" t="n">
        <f aca="false">E418</f>
        <v>811.08113459</v>
      </c>
      <c r="F629" s="169" t="n">
        <f aca="false">F418</f>
        <v>818.41258775</v>
      </c>
      <c r="G629" s="169" t="n">
        <f aca="false">G418</f>
        <v>818.75293377</v>
      </c>
      <c r="H629" s="169" t="n">
        <f aca="false">H418</f>
        <v>794.81826705</v>
      </c>
      <c r="I629" s="169" t="n">
        <f aca="false">I418</f>
        <v>764.72833917</v>
      </c>
      <c r="J629" s="169" t="n">
        <f aca="false">J418</f>
        <v>734.56797155</v>
      </c>
      <c r="K629" s="169" t="n">
        <f aca="false">K418</f>
        <v>739.19194154</v>
      </c>
      <c r="L629" s="169" t="n">
        <f aca="false">L418</f>
        <v>733.10343321</v>
      </c>
      <c r="M629" s="169" t="n">
        <f aca="false">M418</f>
        <v>735.98304318</v>
      </c>
      <c r="N629" s="169" t="n">
        <f aca="false">N418</f>
        <v>740.78470482</v>
      </c>
      <c r="O629" s="169" t="n">
        <f aca="false">O418</f>
        <v>744.32056956</v>
      </c>
      <c r="P629" s="169" t="n">
        <f aca="false">P418</f>
        <v>754.94315204</v>
      </c>
      <c r="Q629" s="169" t="n">
        <f aca="false">Q418</f>
        <v>764.11167351</v>
      </c>
      <c r="R629" s="169" t="n">
        <f aca="false">R418</f>
        <v>760.54231699</v>
      </c>
      <c r="S629" s="169" t="n">
        <f aca="false">S418</f>
        <v>756.62113282</v>
      </c>
      <c r="T629" s="169" t="n">
        <f aca="false">T418</f>
        <v>741.90064039</v>
      </c>
      <c r="U629" s="169" t="n">
        <f aca="false">U418</f>
        <v>744.46169462</v>
      </c>
      <c r="V629" s="169" t="n">
        <f aca="false">V418</f>
        <v>737.6523895</v>
      </c>
      <c r="W629" s="169" t="n">
        <f aca="false">W418</f>
        <v>747.05553524</v>
      </c>
      <c r="X629" s="169" t="n">
        <f aca="false">X418</f>
        <v>750.07936143</v>
      </c>
      <c r="Y629" s="169" t="n">
        <f aca="false">Y418</f>
        <v>762.73501604</v>
      </c>
      <c r="Z629" s="171" t="n">
        <f aca="false">AVERAGE(B629:Y629)</f>
        <v>762.860422848333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2.96499569</v>
      </c>
      <c r="C633" s="169" t="n">
        <f aca="false">'1 цк'!$F$19</f>
        <v>2.96499569</v>
      </c>
      <c r="D633" s="169" t="n">
        <f aca="false">'1 цк'!$F$19</f>
        <v>2.96499569</v>
      </c>
      <c r="E633" s="169" t="n">
        <f aca="false">'1 цк'!$F$19</f>
        <v>2.96499569</v>
      </c>
      <c r="F633" s="169" t="n">
        <f aca="false">'1 цк'!$F$19</f>
        <v>2.96499569</v>
      </c>
      <c r="G633" s="169" t="n">
        <f aca="false">'1 цк'!$F$19</f>
        <v>2.96499569</v>
      </c>
      <c r="H633" s="169" t="n">
        <f aca="false">'1 цк'!$F$19</f>
        <v>2.96499569</v>
      </c>
      <c r="I633" s="169" t="n">
        <f aca="false">'1 цк'!$F$19</f>
        <v>2.96499569</v>
      </c>
      <c r="J633" s="169" t="n">
        <f aca="false">'1 цк'!$F$19</f>
        <v>2.96499569</v>
      </c>
      <c r="K633" s="169" t="n">
        <f aca="false">'1 цк'!$F$19</f>
        <v>2.96499569</v>
      </c>
      <c r="L633" s="169" t="n">
        <f aca="false">'1 цк'!$F$19</f>
        <v>2.96499569</v>
      </c>
      <c r="M633" s="169" t="n">
        <f aca="false">'1 цк'!$F$19</f>
        <v>2.96499569</v>
      </c>
      <c r="N633" s="169" t="n">
        <f aca="false">'1 цк'!$F$19</f>
        <v>2.96499569</v>
      </c>
      <c r="O633" s="169" t="n">
        <f aca="false">'1 цк'!$F$19</f>
        <v>2.96499569</v>
      </c>
      <c r="P633" s="169" t="n">
        <f aca="false">'1 цк'!$F$19</f>
        <v>2.96499569</v>
      </c>
      <c r="Q633" s="169" t="n">
        <f aca="false">'1 цк'!$F$19</f>
        <v>2.96499569</v>
      </c>
      <c r="R633" s="169" t="n">
        <f aca="false">'1 цк'!$F$19</f>
        <v>2.96499569</v>
      </c>
      <c r="S633" s="169" t="n">
        <f aca="false">'1 цк'!$F$19</f>
        <v>2.96499569</v>
      </c>
      <c r="T633" s="169" t="n">
        <f aca="false">'1 цк'!$F$19</f>
        <v>2.96499569</v>
      </c>
      <c r="U633" s="169" t="n">
        <f aca="false">'1 цк'!$F$19</f>
        <v>2.96499569</v>
      </c>
      <c r="V633" s="169" t="n">
        <f aca="false">'1 цк'!$F$19</f>
        <v>2.96499569</v>
      </c>
      <c r="W633" s="169" t="n">
        <f aca="false">'1 цк'!$F$19</f>
        <v>2.96499569</v>
      </c>
      <c r="X633" s="169" t="n">
        <f aca="false">'1 цк'!$F$19</f>
        <v>2.96499569</v>
      </c>
      <c r="Y633" s="169" t="n">
        <f aca="false">'1 цк'!$F$19</f>
        <v>2.96499569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s="192" customFormat="true" ht="21.75" hidden="false" customHeight="tru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J635" s="222"/>
      <c r="K635" s="222"/>
      <c r="L635" s="222"/>
      <c r="M635" s="222"/>
      <c r="N635" s="223"/>
      <c r="O635" s="223"/>
      <c r="P635" s="223"/>
      <c r="Q635" s="223"/>
    </row>
    <row r="636" s="192" customFormat="true" ht="18.75" hidden="false" customHeight="true" outlineLevel="0" collapsed="false">
      <c r="A636" s="231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  <c r="S636" s="232"/>
      <c r="T636" s="232"/>
      <c r="U636" s="232"/>
      <c r="V636" s="232"/>
      <c r="W636" s="232"/>
      <c r="X636" s="232"/>
      <c r="Y636" s="232"/>
    </row>
    <row r="637" s="192" customFormat="true" ht="18.75" hidden="false" customHeight="true" outlineLevel="0" collapsed="false">
      <c r="A637" s="231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  <c r="S637" s="232"/>
      <c r="T637" s="232"/>
      <c r="U637" s="232"/>
      <c r="V637" s="232"/>
      <c r="W637" s="232"/>
      <c r="X637" s="232"/>
      <c r="Y637" s="232"/>
    </row>
    <row r="638" s="154" customFormat="true" ht="15.75" hidden="false" customHeight="false" outlineLevel="0" collapsed="false">
      <c r="A638" s="201" t="s">
        <v>121</v>
      </c>
      <c r="B638" s="201"/>
      <c r="C638" s="201"/>
      <c r="D638" s="201"/>
      <c r="E638" s="201"/>
      <c r="F638" s="201"/>
      <c r="G638" s="201"/>
      <c r="H638" s="201"/>
      <c r="I638" s="201"/>
      <c r="J638" s="201"/>
      <c r="K638" s="201"/>
      <c r="L638" s="201"/>
      <c r="M638" s="201"/>
      <c r="N638" s="201"/>
      <c r="O638" s="201"/>
      <c r="P638" s="178"/>
    </row>
    <row r="639" s="154" customFormat="true" ht="15" hidden="false" customHeight="true" outlineLevel="0" collapsed="false">
      <c r="A639" s="179"/>
      <c r="B639" s="179"/>
      <c r="C639" s="179"/>
      <c r="D639" s="179"/>
      <c r="E639" s="179"/>
      <c r="F639" s="179"/>
      <c r="G639" s="179"/>
      <c r="H639" s="179"/>
      <c r="I639" s="179"/>
      <c r="J639" s="179"/>
      <c r="K639" s="179"/>
      <c r="L639" s="179"/>
      <c r="M639" s="180"/>
      <c r="N639" s="180"/>
      <c r="O639" s="179"/>
      <c r="P639" s="178"/>
    </row>
    <row r="640" s="120" customFormat="true" ht="32.25" hidden="false" customHeight="true" outlineLevel="0" collapsed="false">
      <c r="A640" s="181"/>
      <c r="B640" s="181"/>
      <c r="C640" s="181"/>
      <c r="D640" s="181"/>
      <c r="E640" s="181"/>
      <c r="F640" s="181"/>
      <c r="G640" s="181"/>
      <c r="H640" s="181"/>
      <c r="I640" s="181"/>
      <c r="J640" s="181"/>
      <c r="K640" s="181"/>
      <c r="L640" s="181"/>
      <c r="M640" s="182" t="s">
        <v>122</v>
      </c>
      <c r="N640" s="182"/>
      <c r="O640" s="182"/>
    </row>
    <row r="641" s="120" customFormat="true" ht="21.75" hidden="false" customHeight="true" outlineLevel="0" collapsed="false">
      <c r="A641" s="184" t="s">
        <v>123</v>
      </c>
      <c r="B641" s="184"/>
      <c r="C641" s="184"/>
      <c r="D641" s="184"/>
      <c r="E641" s="184"/>
      <c r="F641" s="184"/>
      <c r="G641" s="184"/>
      <c r="H641" s="184"/>
      <c r="I641" s="184"/>
      <c r="J641" s="184"/>
      <c r="K641" s="184"/>
      <c r="L641" s="184"/>
      <c r="M641" s="185" t="n">
        <f aca="false">M642+M643</f>
        <v>600187.49574668</v>
      </c>
      <c r="N641" s="185"/>
      <c r="O641" s="185"/>
    </row>
    <row r="642" s="143" customFormat="true" ht="21.75" hidden="false" customHeight="true" outlineLevel="0" collapsed="false">
      <c r="A642" s="224" t="s">
        <v>124</v>
      </c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189" t="n">
        <f aca="false">'1 цк'!E27</f>
        <v>600187.49574668</v>
      </c>
      <c r="N642" s="189"/>
      <c r="O642" s="189"/>
    </row>
    <row r="643" s="192" customFormat="true" ht="21.75" hidden="false" customHeight="true" outlineLevel="0" collapsed="false">
      <c r="A643" s="190" t="s">
        <v>23</v>
      </c>
      <c r="B643" s="190"/>
      <c r="C643" s="190"/>
      <c r="D643" s="190"/>
      <c r="E643" s="190"/>
      <c r="F643" s="190"/>
      <c r="G643" s="190"/>
      <c r="H643" s="190"/>
      <c r="I643" s="190"/>
      <c r="J643" s="190"/>
      <c r="K643" s="190"/>
      <c r="L643" s="190"/>
      <c r="M643" s="191" t="n">
        <v>0</v>
      </c>
      <c r="N643" s="191"/>
      <c r="O643" s="191"/>
    </row>
    <row r="647" customFormat="false" ht="30" hidden="false" customHeight="true" outlineLevel="0" collapsed="false">
      <c r="A647" s="203" t="s">
        <v>130</v>
      </c>
      <c r="B647" s="203"/>
      <c r="C647" s="203"/>
      <c r="D647" s="203"/>
      <c r="E647" s="203"/>
      <c r="F647" s="203"/>
      <c r="G647" s="203"/>
      <c r="H647" s="203"/>
      <c r="I647" s="203"/>
      <c r="J647" s="203"/>
      <c r="K647" s="203"/>
      <c r="L647" s="203"/>
      <c r="M647" s="203"/>
      <c r="N647" s="203"/>
      <c r="O647" s="203"/>
      <c r="P647" s="203"/>
      <c r="Q647" s="203"/>
      <c r="R647" s="203"/>
      <c r="S647" s="203"/>
      <c r="T647" s="203"/>
      <c r="U647" s="203"/>
      <c r="V647" s="203"/>
      <c r="W647" s="203"/>
      <c r="X647" s="203"/>
      <c r="Y647" s="203"/>
    </row>
    <row r="648" customFormat="false" ht="15" hidden="false" customHeight="false" outlineLevel="0" collapsed="false">
      <c r="A648" s="205"/>
      <c r="B648" s="205"/>
      <c r="C648" s="205"/>
      <c r="D648" s="205"/>
      <c r="E648" s="205"/>
    </row>
    <row r="649" customFormat="false" ht="15" hidden="false" customHeight="true" outlineLevel="0" collapsed="false">
      <c r="A649" s="156" t="s">
        <v>10</v>
      </c>
      <c r="B649" s="156"/>
      <c r="C649" s="156"/>
      <c r="D649" s="156"/>
      <c r="E649" s="156"/>
      <c r="F649" s="206" t="s">
        <v>11</v>
      </c>
      <c r="G649" s="206"/>
      <c r="H649" s="206"/>
      <c r="I649" s="206"/>
      <c r="J649" s="206"/>
      <c r="K649" s="206"/>
      <c r="L649" s="206"/>
      <c r="M649" s="206"/>
    </row>
    <row r="650" customFormat="false" ht="15" hidden="false" customHeight="true" outlineLevel="0" collapsed="false">
      <c r="A650" s="156"/>
      <c r="B650" s="156"/>
      <c r="C650" s="156"/>
      <c r="D650" s="156"/>
      <c r="E650" s="156"/>
      <c r="F650" s="207" t="s">
        <v>12</v>
      </c>
      <c r="G650" s="207"/>
      <c r="H650" s="208" t="s">
        <v>13</v>
      </c>
      <c r="I650" s="208"/>
      <c r="J650" s="208" t="s">
        <v>14</v>
      </c>
      <c r="K650" s="208"/>
      <c r="L650" s="162" t="s">
        <v>15</v>
      </c>
      <c r="M650" s="162"/>
    </row>
    <row r="651" customFormat="false" ht="48" hidden="false" customHeight="true" outlineLevel="0" collapsed="false">
      <c r="A651" s="209" t="s">
        <v>131</v>
      </c>
      <c r="B651" s="209"/>
      <c r="C651" s="209"/>
      <c r="D651" s="209"/>
      <c r="E651" s="209"/>
      <c r="F651" s="210"/>
      <c r="G651" s="210"/>
      <c r="H651" s="210"/>
      <c r="I651" s="210"/>
      <c r="J651" s="210" t="n">
        <f aca="false">'4 цк'!J644:K644</f>
        <v>1143747.22</v>
      </c>
      <c r="K651" s="210"/>
      <c r="L651" s="210" t="n">
        <f aca="false">'4 цк'!L644:M644</f>
        <v>862512.83</v>
      </c>
      <c r="M651" s="210"/>
    </row>
    <row r="652" customFormat="false" ht="90" hidden="false" customHeight="true" outlineLevel="0" collapsed="false">
      <c r="A652" s="209" t="s">
        <v>132</v>
      </c>
      <c r="B652" s="209"/>
      <c r="C652" s="209"/>
      <c r="D652" s="209"/>
      <c r="E652" s="209"/>
      <c r="F652" s="210" t="n">
        <f aca="false">'4 цк'!F645:G645</f>
        <v>182697.68</v>
      </c>
      <c r="G652" s="210"/>
      <c r="H652" s="211"/>
      <c r="I652" s="211"/>
      <c r="J652" s="211"/>
      <c r="K652" s="211"/>
      <c r="L652" s="212"/>
      <c r="M652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19:A220"/>
    <mergeCell ref="B219:Y219"/>
    <mergeCell ref="A428:Y428"/>
    <mergeCell ref="A430:A431"/>
    <mergeCell ref="B430:Y430"/>
    <mergeCell ref="A638:O638"/>
    <mergeCell ref="A640:L640"/>
    <mergeCell ref="M640:O640"/>
    <mergeCell ref="A641:L641"/>
    <mergeCell ref="M641:O641"/>
    <mergeCell ref="A642:L642"/>
    <mergeCell ref="M642:O642"/>
    <mergeCell ref="A643:L643"/>
    <mergeCell ref="M643:O643"/>
    <mergeCell ref="A647:Y647"/>
    <mergeCell ref="A649:E650"/>
    <mergeCell ref="F649:M649"/>
    <mergeCell ref="F650:G650"/>
    <mergeCell ref="H650:I650"/>
    <mergeCell ref="J650:K650"/>
    <mergeCell ref="L650:M650"/>
    <mergeCell ref="A651:E651"/>
    <mergeCell ref="F651:G651"/>
    <mergeCell ref="H651:I651"/>
    <mergeCell ref="J651:K651"/>
    <mergeCell ref="L651:M651"/>
    <mergeCell ref="A652:E652"/>
    <mergeCell ref="F652:G652"/>
    <mergeCell ref="H652:I652"/>
    <mergeCell ref="J652:K652"/>
    <mergeCell ref="L652:M65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3-17T03:46:02Z</dcterms:modified>
  <cp:revision>136</cp:revision>
  <dc:subject/>
  <dc:title/>
</cp:coreProperties>
</file>